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elementos" sheetId="1" state="visible" r:id="rId2"/>
  </sheets>
  <definedNames>
    <definedName function="false" hidden="false" localSheetId="0" name="_xlnm.Print_Area" vbProcedure="false">elementos!$B$2:$O$163</definedName>
    <definedName function="false" hidden="false" localSheetId="0" name="_xlnm.Print_Titles" vbProcedure="false">elementos!$1:$6</definedName>
    <definedName function="false" hidden="false" name="Criteria_MI" vbProcedure="false">#REF!</definedName>
    <definedName function="false" hidden="false" name="Database_MI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localSheetId="0" name="Excel_BuiltIn__FilterDatabase" vbProcedure="false">elementos!$B$6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4">
  <si>
    <t xml:space="preserve">QUADRO RESUMO DE MATERIAIS DA ESTRUTURA DE CONCRETO ARMADO</t>
  </si>
  <si>
    <t xml:space="preserve">Escola Barra Clara, Angelina/SC</t>
  </si>
  <si>
    <t xml:space="preserve">ELEMENTOS</t>
  </si>
  <si>
    <t xml:space="preserve">Aço</t>
  </si>
  <si>
    <t xml:space="preserve">CA - 60</t>
  </si>
  <si>
    <t xml:space="preserve">CA - 50</t>
  </si>
  <si>
    <t xml:space="preserve">Concreto</t>
  </si>
  <si>
    <t xml:space="preserve">Formas</t>
  </si>
  <si>
    <t xml:space="preserve">Fck</t>
  </si>
  <si>
    <t xml:space="preserve">Aço/Concreto</t>
  </si>
  <si>
    <t xml:space="preserve">Forma/Concreto</t>
  </si>
  <si>
    <t xml:space="preserve">Aço/Forma</t>
  </si>
  <si>
    <t xml:space="preserve">Bitola</t>
  </si>
  <si>
    <t xml:space="preserve"> 5.0</t>
  </si>
  <si>
    <t xml:space="preserve"> 6.3</t>
  </si>
  <si>
    <t xml:space="preserve"> 8.0</t>
  </si>
  <si>
    <t xml:space="preserve">10.0</t>
  </si>
  <si>
    <t xml:space="preserve">12.5</t>
  </si>
  <si>
    <t xml:space="preserve">16.0</t>
  </si>
  <si>
    <t xml:space="preserve">20.0</t>
  </si>
  <si>
    <t xml:space="preserve">25.0</t>
  </si>
  <si>
    <t xml:space="preserve">kg</t>
  </si>
  <si>
    <t xml:space="preserve">m³</t>
  </si>
  <si>
    <t xml:space="preserve">m²</t>
  </si>
  <si>
    <t xml:space="preserve">MPa</t>
  </si>
  <si>
    <t xml:space="preserve">kg/m³</t>
  </si>
  <si>
    <t xml:space="preserve">m²/m³</t>
  </si>
  <si>
    <t xml:space="preserve">kg/m²</t>
  </si>
  <si>
    <t xml:space="preserve">Sapatas</t>
  </si>
  <si>
    <t xml:space="preserve">m</t>
  </si>
  <si>
    <t xml:space="preserve">kg+10%</t>
  </si>
  <si>
    <t xml:space="preserve">Pilar  que chega em</t>
  </si>
  <si>
    <t xml:space="preserve">térreo</t>
  </si>
  <si>
    <t xml:space="preserve">telhado1</t>
  </si>
  <si>
    <t xml:space="preserve">telhado2</t>
  </si>
  <si>
    <t xml:space="preserve">Viga do térreo</t>
  </si>
  <si>
    <t xml:space="preserve">Vigas do telhado1</t>
  </si>
  <si>
    <t xml:space="preserve">Vigas do telhado2</t>
  </si>
  <si>
    <t xml:space="preserve">Laje telhado1</t>
  </si>
  <si>
    <t xml:space="preserve">Viga do sótão</t>
  </si>
  <si>
    <t xml:space="preserve">Vigas da base caixa</t>
  </si>
  <si>
    <t xml:space="preserve">Viga do teto caixa</t>
  </si>
  <si>
    <t xml:space="preserve">Laje térreo</t>
  </si>
  <si>
    <t xml:space="preserve">Laje superior</t>
  </si>
  <si>
    <t xml:space="preserve">Laje sótão</t>
  </si>
  <si>
    <t xml:space="preserve">Laje base caixa</t>
  </si>
  <si>
    <t xml:space="preserve">Laje teto caixa</t>
  </si>
  <si>
    <t xml:space="preserve">Escada </t>
  </si>
  <si>
    <t xml:space="preserve">Viga da rampa</t>
  </si>
  <si>
    <t xml:space="preserve">Viga do G1</t>
  </si>
  <si>
    <t xml:space="preserve">Viga do tipo1</t>
  </si>
  <si>
    <t xml:space="preserve">Viga do tipo2</t>
  </si>
  <si>
    <t xml:space="preserve">Viga do tipo3</t>
  </si>
  <si>
    <t xml:space="preserve">Viga do tipo4</t>
  </si>
  <si>
    <t xml:space="preserve">Viga do tipo5</t>
  </si>
  <si>
    <t xml:space="preserve">Viga do tipo6</t>
  </si>
  <si>
    <t xml:space="preserve">Viga do tipo7</t>
  </si>
  <si>
    <t xml:space="preserve">Viga do tipo8</t>
  </si>
  <si>
    <t xml:space="preserve">Viga do tipo9</t>
  </si>
  <si>
    <t xml:space="preserve">Viga do tipo10</t>
  </si>
  <si>
    <t xml:space="preserve">Viga do tipo11</t>
  </si>
  <si>
    <t xml:space="preserve">Viga do tipo12</t>
  </si>
  <si>
    <t xml:space="preserve">Vigas cobertura</t>
  </si>
  <si>
    <t xml:space="preserve">Vigas barrilete</t>
  </si>
  <si>
    <t xml:space="preserve">Vigas base caixa</t>
  </si>
  <si>
    <t xml:space="preserve">Vigas teto caixa</t>
  </si>
  <si>
    <t xml:space="preserve">Laje poço elevador</t>
  </si>
  <si>
    <t xml:space="preserve">e base cisterna</t>
  </si>
  <si>
    <t xml:space="preserve">Laje rampa</t>
  </si>
  <si>
    <t xml:space="preserve">Laje G1</t>
  </si>
  <si>
    <t xml:space="preserve">Laje tipo1</t>
  </si>
  <si>
    <t xml:space="preserve">Laje tipo2</t>
  </si>
  <si>
    <t xml:space="preserve">Laje tipo3</t>
  </si>
  <si>
    <t xml:space="preserve">Laje tipo4</t>
  </si>
  <si>
    <t xml:space="preserve">Laje tipo5</t>
  </si>
  <si>
    <t xml:space="preserve">Laje tipo6</t>
  </si>
  <si>
    <t xml:space="preserve">Laje tipo7</t>
  </si>
  <si>
    <t xml:space="preserve">Laje tipo8</t>
  </si>
  <si>
    <t xml:space="preserve">Laje tipo9</t>
  </si>
  <si>
    <t xml:space="preserve">Laje tipo10</t>
  </si>
  <si>
    <t xml:space="preserve">Laje tipo11</t>
  </si>
  <si>
    <t xml:space="preserve">Laje tipo12</t>
  </si>
  <si>
    <t xml:space="preserve">Laje cobertura</t>
  </si>
  <si>
    <t xml:space="preserve">Laje casa de maquinas</t>
  </si>
  <si>
    <t xml:space="preserve">Laje barrilete</t>
  </si>
  <si>
    <t xml:space="preserve">50-35</t>
  </si>
  <si>
    <t xml:space="preserve">TOTAL</t>
  </si>
  <si>
    <t xml:space="preserve">Taxa aço (kg/m³)</t>
  </si>
  <si>
    <t xml:space="preserve">(em metros e em barras</t>
  </si>
  <si>
    <t xml:space="preserve">sem perdas)</t>
  </si>
  <si>
    <t xml:space="preserve">br</t>
  </si>
  <si>
    <t xml:space="preserve">OBSERVAÇÕES</t>
  </si>
  <si>
    <t xml:space="preserve">- Foi considerado a armadura de distribuição da capa da laje com Ø5 c/22.</t>
  </si>
  <si>
    <t xml:space="preserve">- Em caso de divergencia de quantidades entre a planilha e os projetos, valem os projet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&quot;Data: &quot;dd/mm/yyyy"/>
    <numFmt numFmtId="168" formatCode="[$-409]m/d/yyyy"/>
    <numFmt numFmtId="169" formatCode="[$-409]#,##0.00_);\(#,##0.00\)"/>
    <numFmt numFmtId="170" formatCode="#,##0.00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8"/>
      <name val="Calibri"/>
      <family val="2"/>
    </font>
    <font>
      <sz val="12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m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5.6171875" defaultRowHeight="15.7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" width="26.37"/>
    <col collapsed="false" customWidth="true" hidden="false" outlineLevel="0" max="3" min="3" style="1" width="7.11"/>
    <col collapsed="false" customWidth="true" hidden="false" outlineLevel="0" max="6" min="4" style="1" width="6.74"/>
    <col collapsed="false" customWidth="true" hidden="false" outlineLevel="0" max="7" min="7" style="1" width="8.24"/>
    <col collapsed="false" customWidth="true" hidden="false" outlineLevel="0" max="8" min="8" style="1" width="6.74"/>
    <col collapsed="false" customWidth="true" hidden="true" outlineLevel="0" max="9" min="9" style="1" width="7.74"/>
    <col collapsed="false" customWidth="true" hidden="true" outlineLevel="0" max="10" min="10" style="1" width="6.74"/>
    <col collapsed="false" customWidth="true" hidden="true" outlineLevel="0" max="11" min="11" style="1" width="8.62"/>
    <col collapsed="false" customWidth="true" hidden="false" outlineLevel="0" max="12" min="12" style="1" width="8.99"/>
    <col collapsed="false" customWidth="true" hidden="false" outlineLevel="0" max="13" min="13" style="1" width="8.12"/>
    <col collapsed="false" customWidth="true" hidden="false" outlineLevel="0" max="14" min="14" style="1" width="10.74"/>
    <col collapsed="false" customWidth="true" hidden="false" outlineLevel="0" max="15" min="15" style="1" width="7.37"/>
    <col collapsed="false" customWidth="true" hidden="false" outlineLevel="0" max="16" min="16" style="1" width="9.12"/>
    <col collapsed="false" customWidth="true" hidden="false" outlineLevel="0" max="17" min="17" style="1" width="14.87"/>
    <col collapsed="false" customWidth="true" hidden="false" outlineLevel="0" max="18" min="18" style="1" width="17.24"/>
    <col collapsed="false" customWidth="true" hidden="false" outlineLevel="0" max="19" min="19" style="1" width="11.99"/>
    <col collapsed="false" customWidth="false" hidden="false" outlineLevel="0" max="257" min="20" style="1" width="15.62"/>
  </cols>
  <sheetData>
    <row r="2" customFormat="false" ht="18.75" hidden="false" customHeight="false" outlineLevel="0" collapsed="false">
      <c r="C2" s="2"/>
      <c r="D2" s="2"/>
      <c r="O2" s="3" t="s">
        <v>0</v>
      </c>
    </row>
    <row r="3" customFormat="false" ht="18.75" hidden="false" customHeight="false" outlineLevel="0" collapsed="false">
      <c r="C3" s="2"/>
      <c r="D3" s="2"/>
      <c r="N3" s="4"/>
      <c r="O3" s="5" t="s">
        <v>1</v>
      </c>
    </row>
    <row r="4" customFormat="false" ht="16.5" hidden="false" customHeight="false" outlineLevel="0" collapsed="false">
      <c r="B4" s="6" t="n">
        <v>45332</v>
      </c>
      <c r="O4" s="7"/>
    </row>
    <row r="5" customFormat="false" ht="15.75" hidden="false" customHeight="false" outlineLevel="0" collapsed="false">
      <c r="B5" s="8" t="s">
        <v>2</v>
      </c>
      <c r="C5" s="9" t="s">
        <v>3</v>
      </c>
      <c r="D5" s="10" t="s">
        <v>4</v>
      </c>
      <c r="E5" s="11" t="s">
        <v>5</v>
      </c>
      <c r="F5" s="11"/>
      <c r="G5" s="11"/>
      <c r="H5" s="11"/>
      <c r="I5" s="11"/>
      <c r="J5" s="11"/>
      <c r="K5" s="11"/>
      <c r="L5" s="12" t="s">
        <v>3</v>
      </c>
      <c r="M5" s="12" t="s">
        <v>6</v>
      </c>
      <c r="N5" s="12" t="s">
        <v>7</v>
      </c>
      <c r="O5" s="13" t="s">
        <v>8</v>
      </c>
      <c r="Q5" s="14" t="s">
        <v>9</v>
      </c>
      <c r="R5" s="14" t="s">
        <v>10</v>
      </c>
      <c r="S5" s="14" t="s">
        <v>11</v>
      </c>
    </row>
    <row r="6" customFormat="false" ht="16.5" hidden="false" customHeight="false" outlineLevel="0" collapsed="false">
      <c r="B6" s="15"/>
      <c r="C6" s="16" t="s">
        <v>12</v>
      </c>
      <c r="D6" s="17" t="s">
        <v>13</v>
      </c>
      <c r="E6" s="18" t="s">
        <v>14</v>
      </c>
      <c r="F6" s="18" t="s">
        <v>15</v>
      </c>
      <c r="G6" s="18" t="s">
        <v>16</v>
      </c>
      <c r="H6" s="18" t="s">
        <v>17</v>
      </c>
      <c r="I6" s="19" t="s">
        <v>18</v>
      </c>
      <c r="J6" s="20" t="s">
        <v>19</v>
      </c>
      <c r="K6" s="20" t="s">
        <v>20</v>
      </c>
      <c r="L6" s="21" t="s">
        <v>21</v>
      </c>
      <c r="M6" s="21" t="s">
        <v>22</v>
      </c>
      <c r="N6" s="21" t="s">
        <v>23</v>
      </c>
      <c r="O6" s="22" t="s">
        <v>24</v>
      </c>
      <c r="Q6" s="23" t="s">
        <v>25</v>
      </c>
      <c r="R6" s="23" t="s">
        <v>26</v>
      </c>
      <c r="S6" s="23" t="s">
        <v>27</v>
      </c>
    </row>
    <row r="7" s="24" customFormat="true" ht="15.75" hidden="false" customHeight="false" outlineLevel="0" collapsed="false">
      <c r="B7" s="25" t="s">
        <v>28</v>
      </c>
      <c r="C7" s="26" t="s">
        <v>29</v>
      </c>
      <c r="D7" s="27" t="n">
        <f aca="false">D8/1.1/0.154</f>
        <v>0</v>
      </c>
      <c r="E7" s="27" t="n">
        <f aca="false">E8/1.1/0.245</f>
        <v>0</v>
      </c>
      <c r="F7" s="27" t="n">
        <f aca="false">F8/1.1/0.395</f>
        <v>315.304948216341</v>
      </c>
      <c r="G7" s="27" t="n">
        <f aca="false">G8/1.1/0.617</f>
        <v>0</v>
      </c>
      <c r="H7" s="27" t="n">
        <f aca="false">H8/1.1/0.963</f>
        <v>0</v>
      </c>
      <c r="I7" s="27" t="n">
        <f aca="false">I8/1.1/1.578</f>
        <v>0</v>
      </c>
      <c r="J7" s="27" t="n">
        <f aca="false">J8/1.1/2.466</f>
        <v>0</v>
      </c>
      <c r="K7" s="28" t="n">
        <f aca="false">K8/1.1/3.92</f>
        <v>0</v>
      </c>
      <c r="L7" s="29"/>
      <c r="M7" s="30"/>
      <c r="N7" s="30"/>
      <c r="O7" s="31" t="n">
        <v>20</v>
      </c>
      <c r="Q7" s="32"/>
      <c r="R7" s="33"/>
      <c r="S7" s="34"/>
    </row>
    <row r="8" s="24" customFormat="true" ht="16.5" hidden="false" customHeight="false" outlineLevel="0" collapsed="false">
      <c r="B8" s="35"/>
      <c r="C8" s="36" t="s">
        <v>30</v>
      </c>
      <c r="D8" s="37" t="n">
        <v>0</v>
      </c>
      <c r="E8" s="38" t="n">
        <v>0</v>
      </c>
      <c r="F8" s="38" t="n">
        <v>137</v>
      </c>
      <c r="G8" s="38" t="n">
        <v>0</v>
      </c>
      <c r="H8" s="39" t="n">
        <v>0</v>
      </c>
      <c r="I8" s="38" t="n">
        <v>0</v>
      </c>
      <c r="J8" s="38" t="n">
        <v>0</v>
      </c>
      <c r="K8" s="40" t="n">
        <v>0</v>
      </c>
      <c r="L8" s="41" t="n">
        <f aca="false">SUM(D8:K8)</f>
        <v>137</v>
      </c>
      <c r="M8" s="42" t="n">
        <v>6.62</v>
      </c>
      <c r="N8" s="42" t="n">
        <v>35.37</v>
      </c>
      <c r="O8" s="43"/>
      <c r="Q8" s="44" t="n">
        <f aca="false">L8/(M8*1.1)</f>
        <v>18.8135127712167</v>
      </c>
      <c r="R8" s="45" t="n">
        <f aca="false">N8/M8</f>
        <v>5.3429003021148</v>
      </c>
      <c r="S8" s="46" t="n">
        <f aca="false">L8/N8</f>
        <v>3.87333898784281</v>
      </c>
    </row>
    <row r="9" s="24" customFormat="true" ht="15.75" hidden="false" customHeight="false" outlineLevel="0" collapsed="false">
      <c r="B9" s="47" t="s">
        <v>31</v>
      </c>
      <c r="C9" s="48" t="s">
        <v>29</v>
      </c>
      <c r="D9" s="49" t="n">
        <f aca="false">D10/1.1/0.154</f>
        <v>123.96694214876</v>
      </c>
      <c r="E9" s="49" t="n">
        <f aca="false">E10/1.1/0.245</f>
        <v>0</v>
      </c>
      <c r="F9" s="49" t="n">
        <f aca="false">F10/1.1/0.395</f>
        <v>0</v>
      </c>
      <c r="G9" s="49" t="n">
        <f aca="false">G10/1.1/0.617</f>
        <v>235.744806247237</v>
      </c>
      <c r="H9" s="49" t="n">
        <f aca="false">H10/1.1/0.963</f>
        <v>0</v>
      </c>
      <c r="I9" s="49" t="n">
        <f aca="false">I10/1.1/1.578</f>
        <v>0</v>
      </c>
      <c r="J9" s="49" t="n">
        <f aca="false">J10/1.1/2.466</f>
        <v>0</v>
      </c>
      <c r="K9" s="50" t="n">
        <f aca="false">K10/1.1/4.084</f>
        <v>0</v>
      </c>
      <c r="L9" s="51"/>
      <c r="M9" s="52"/>
      <c r="N9" s="52"/>
      <c r="O9" s="51" t="n">
        <f aca="false">+O7</f>
        <v>20</v>
      </c>
      <c r="Q9" s="32"/>
      <c r="R9" s="33"/>
      <c r="S9" s="34"/>
    </row>
    <row r="10" s="24" customFormat="true" ht="16.5" hidden="false" customHeight="false" outlineLevel="0" collapsed="false">
      <c r="B10" s="53" t="s">
        <v>32</v>
      </c>
      <c r="C10" s="54" t="s">
        <v>30</v>
      </c>
      <c r="D10" s="55" t="n">
        <v>21</v>
      </c>
      <c r="E10" s="56" t="n">
        <v>0</v>
      </c>
      <c r="F10" s="56" t="n">
        <v>0</v>
      </c>
      <c r="G10" s="56" t="n">
        <v>160</v>
      </c>
      <c r="H10" s="57" t="n">
        <v>0</v>
      </c>
      <c r="I10" s="56" t="n">
        <v>0</v>
      </c>
      <c r="J10" s="56" t="n">
        <v>0</v>
      </c>
      <c r="K10" s="58" t="n">
        <v>0</v>
      </c>
      <c r="L10" s="59" t="n">
        <f aca="false">SUM(D10:K10)</f>
        <v>181</v>
      </c>
      <c r="M10" s="60" t="n">
        <v>0.8</v>
      </c>
      <c r="N10" s="60" t="n">
        <v>16.92</v>
      </c>
      <c r="O10" s="61"/>
      <c r="Q10" s="44" t="n">
        <f aca="false">L10/(M10*1.1)</f>
        <v>205.681818181818</v>
      </c>
      <c r="R10" s="45" t="n">
        <f aca="false">N10/M10</f>
        <v>21.15</v>
      </c>
      <c r="S10" s="46" t="n">
        <f aca="false">L10/N10</f>
        <v>10.6973995271868</v>
      </c>
    </row>
    <row r="11" s="24" customFormat="true" ht="15.75" hidden="false" customHeight="false" outlineLevel="0" collapsed="false">
      <c r="B11" s="47" t="s">
        <v>31</v>
      </c>
      <c r="C11" s="48" t="s">
        <v>29</v>
      </c>
      <c r="D11" s="49" t="n">
        <f aca="false">D12/1.1/0.154</f>
        <v>584.415584415584</v>
      </c>
      <c r="E11" s="49" t="n">
        <f aca="false">E12/1.1/0.245</f>
        <v>0</v>
      </c>
      <c r="F11" s="49" t="n">
        <f aca="false">F12/1.1/0.395</f>
        <v>0</v>
      </c>
      <c r="G11" s="49" t="n">
        <f aca="false">G12/1.1/0.617</f>
        <v>427.287461323118</v>
      </c>
      <c r="H11" s="49" t="n">
        <f aca="false">H12/1.1/0.963</f>
        <v>0</v>
      </c>
      <c r="I11" s="49" t="n">
        <f aca="false">I12/1.1/1.578</f>
        <v>0</v>
      </c>
      <c r="J11" s="49" t="n">
        <f aca="false">J12/1.1/2.466</f>
        <v>0</v>
      </c>
      <c r="K11" s="50" t="n">
        <f aca="false">K12/1.1/4.084</f>
        <v>0</v>
      </c>
      <c r="L11" s="51"/>
      <c r="M11" s="52"/>
      <c r="N11" s="52"/>
      <c r="O11" s="51" t="n">
        <f aca="false">+O9</f>
        <v>20</v>
      </c>
      <c r="Q11" s="32"/>
      <c r="R11" s="33"/>
      <c r="S11" s="34"/>
    </row>
    <row r="12" s="24" customFormat="true" ht="16.5" hidden="false" customHeight="false" outlineLevel="0" collapsed="false">
      <c r="B12" s="53" t="s">
        <v>33</v>
      </c>
      <c r="C12" s="54" t="s">
        <v>30</v>
      </c>
      <c r="D12" s="55" t="n">
        <v>99</v>
      </c>
      <c r="E12" s="56" t="n">
        <v>0</v>
      </c>
      <c r="F12" s="56" t="n">
        <v>0</v>
      </c>
      <c r="G12" s="56" t="n">
        <v>290</v>
      </c>
      <c r="H12" s="57" t="n">
        <v>0</v>
      </c>
      <c r="I12" s="56" t="n">
        <v>0</v>
      </c>
      <c r="J12" s="56" t="n">
        <v>0</v>
      </c>
      <c r="K12" s="58" t="n">
        <v>0</v>
      </c>
      <c r="L12" s="59" t="n">
        <f aca="false">SUM(D12:K12)</f>
        <v>389</v>
      </c>
      <c r="M12" s="60" t="n">
        <v>3.76</v>
      </c>
      <c r="N12" s="60" t="n">
        <v>78.6</v>
      </c>
      <c r="O12" s="61"/>
      <c r="Q12" s="44" t="n">
        <f aca="false">L12/(M12*1.1)</f>
        <v>94.0522243713733</v>
      </c>
      <c r="R12" s="45" t="n">
        <f aca="false">N12/M12</f>
        <v>20.9042553191489</v>
      </c>
      <c r="S12" s="46" t="n">
        <f aca="false">L12/N12</f>
        <v>4.94910941475827</v>
      </c>
    </row>
    <row r="13" s="24" customFormat="true" ht="15.75" hidden="false" customHeight="false" outlineLevel="0" collapsed="false">
      <c r="B13" s="47" t="s">
        <v>31</v>
      </c>
      <c r="C13" s="48" t="s">
        <v>29</v>
      </c>
      <c r="D13" s="49" t="n">
        <f aca="false">D14/1.1/0.154</f>
        <v>59.0318772136954</v>
      </c>
      <c r="E13" s="49" t="n">
        <f aca="false">E14/1.1/0.245</f>
        <v>0</v>
      </c>
      <c r="F13" s="49" t="n">
        <f aca="false">F14/1.1/0.395</f>
        <v>0</v>
      </c>
      <c r="G13" s="49" t="n">
        <f aca="false">G14/1.1/0.617</f>
        <v>45.6755562104022</v>
      </c>
      <c r="H13" s="49" t="n">
        <f aca="false">H14/1.1/0.963</f>
        <v>0</v>
      </c>
      <c r="I13" s="49" t="n">
        <f aca="false">I14/1.1/1.578</f>
        <v>0</v>
      </c>
      <c r="J13" s="49" t="n">
        <f aca="false">J14/1.1/2.466</f>
        <v>0</v>
      </c>
      <c r="K13" s="50" t="n">
        <f aca="false">K14/1.1/4.084</f>
        <v>0</v>
      </c>
      <c r="L13" s="51"/>
      <c r="M13" s="52"/>
      <c r="N13" s="52"/>
      <c r="O13" s="51" t="n">
        <f aca="false">+O11</f>
        <v>20</v>
      </c>
      <c r="Q13" s="32"/>
      <c r="R13" s="33"/>
      <c r="S13" s="34"/>
    </row>
    <row r="14" s="24" customFormat="true" ht="16.5" hidden="false" customHeight="false" outlineLevel="0" collapsed="false">
      <c r="B14" s="53" t="s">
        <v>34</v>
      </c>
      <c r="C14" s="54" t="s">
        <v>30</v>
      </c>
      <c r="D14" s="55" t="n">
        <v>10</v>
      </c>
      <c r="E14" s="56" t="n">
        <v>0</v>
      </c>
      <c r="F14" s="56" t="n">
        <v>0</v>
      </c>
      <c r="G14" s="56" t="n">
        <v>31</v>
      </c>
      <c r="H14" s="57" t="n">
        <v>0</v>
      </c>
      <c r="I14" s="56" t="n">
        <v>0</v>
      </c>
      <c r="J14" s="56" t="n">
        <v>0</v>
      </c>
      <c r="K14" s="58" t="n">
        <v>0</v>
      </c>
      <c r="L14" s="59" t="n">
        <f aca="false">SUM(D14:K14)</f>
        <v>41</v>
      </c>
      <c r="M14" s="60" t="n">
        <v>0.37</v>
      </c>
      <c r="N14" s="60" t="n">
        <v>7.95</v>
      </c>
      <c r="O14" s="61"/>
      <c r="Q14" s="44" t="n">
        <f aca="false">L14/(M14*1.1)</f>
        <v>100.737100737101</v>
      </c>
      <c r="R14" s="45" t="n">
        <f aca="false">N14/M14</f>
        <v>21.4864864864865</v>
      </c>
      <c r="S14" s="46" t="n">
        <f aca="false">L14/N14</f>
        <v>5.15723270440252</v>
      </c>
    </row>
    <row r="15" s="24" customFormat="true" ht="15.75" hidden="false" customHeight="false" outlineLevel="0" collapsed="false">
      <c r="B15" s="62" t="s">
        <v>35</v>
      </c>
      <c r="C15" s="63" t="s">
        <v>29</v>
      </c>
      <c r="D15" s="64" t="n">
        <f aca="false">D16/1.1/0.154</f>
        <v>779.220779220779</v>
      </c>
      <c r="E15" s="64" t="n">
        <f aca="false">E16/1.1/0.245</f>
        <v>37.1057513914657</v>
      </c>
      <c r="F15" s="64" t="n">
        <f aca="false">F16/1.1/0.395</f>
        <v>432.681242807825</v>
      </c>
      <c r="G15" s="64" t="n">
        <f aca="false">G16/1.1/0.617</f>
        <v>237.218211286283</v>
      </c>
      <c r="H15" s="64" t="n">
        <f aca="false">H16/1.1/0.963</f>
        <v>7.55215708486737</v>
      </c>
      <c r="I15" s="64" t="n">
        <f aca="false">I16/1.1/1.578</f>
        <v>0</v>
      </c>
      <c r="J15" s="64" t="n">
        <f aca="false">J16/1.1/2.466</f>
        <v>0</v>
      </c>
      <c r="K15" s="65" t="n">
        <f aca="false">K16/1.1/4.084</f>
        <v>0</v>
      </c>
      <c r="L15" s="66"/>
      <c r="M15" s="67"/>
      <c r="N15" s="67"/>
      <c r="O15" s="66" t="n">
        <f aca="false">+O13</f>
        <v>20</v>
      </c>
      <c r="Q15" s="32"/>
      <c r="R15" s="33"/>
      <c r="S15" s="34"/>
    </row>
    <row r="16" s="24" customFormat="true" ht="16.5" hidden="false" customHeight="false" outlineLevel="0" collapsed="false">
      <c r="B16" s="35"/>
      <c r="C16" s="36" t="s">
        <v>30</v>
      </c>
      <c r="D16" s="37" t="n">
        <v>132</v>
      </c>
      <c r="E16" s="38" t="n">
        <v>10</v>
      </c>
      <c r="F16" s="38" t="n">
        <v>188</v>
      </c>
      <c r="G16" s="38" t="n">
        <v>161</v>
      </c>
      <c r="H16" s="39" t="n">
        <v>8</v>
      </c>
      <c r="I16" s="38" t="n">
        <v>0</v>
      </c>
      <c r="J16" s="38" t="n">
        <v>0</v>
      </c>
      <c r="K16" s="40" t="n">
        <v>0</v>
      </c>
      <c r="L16" s="41" t="n">
        <f aca="false">SUM(D16:K16)</f>
        <v>499</v>
      </c>
      <c r="M16" s="42" t="n">
        <v>8.78</v>
      </c>
      <c r="N16" s="42" t="n">
        <f aca="false">112.39+20.8</f>
        <v>133.19</v>
      </c>
      <c r="O16" s="43"/>
      <c r="Q16" s="44" t="n">
        <f aca="false">L16/(M16*1.1)</f>
        <v>51.6670118036861</v>
      </c>
      <c r="R16" s="45" t="n">
        <f aca="false">N16/M16</f>
        <v>15.1697038724374</v>
      </c>
      <c r="S16" s="46" t="n">
        <f aca="false">L16/N16</f>
        <v>3.74652751708086</v>
      </c>
    </row>
    <row r="17" s="24" customFormat="true" ht="15.75" hidden="false" customHeight="false" outlineLevel="0" collapsed="false">
      <c r="B17" s="62" t="s">
        <v>36</v>
      </c>
      <c r="C17" s="63" t="s">
        <v>29</v>
      </c>
      <c r="D17" s="64" t="n">
        <f aca="false">D18/1.1/0.154</f>
        <v>489.964580873672</v>
      </c>
      <c r="E17" s="64" t="n">
        <f aca="false">E18/1.1/0.245</f>
        <v>22.2634508348794</v>
      </c>
      <c r="F17" s="64" t="n">
        <f aca="false">F18/1.1/0.395</f>
        <v>338.319907940161</v>
      </c>
      <c r="G17" s="64" t="n">
        <f aca="false">G18/1.1/0.617</f>
        <v>48.6223662884927</v>
      </c>
      <c r="H17" s="64" t="n">
        <f aca="false">H18/1.1/0.963</f>
        <v>0</v>
      </c>
      <c r="I17" s="64" t="n">
        <f aca="false">I18/1.1/1.578</f>
        <v>0</v>
      </c>
      <c r="J17" s="64" t="n">
        <f aca="false">J18/1.1/2.466</f>
        <v>0</v>
      </c>
      <c r="K17" s="65" t="n">
        <f aca="false">K18/1.1/4.084</f>
        <v>0</v>
      </c>
      <c r="L17" s="66"/>
      <c r="M17" s="67"/>
      <c r="N17" s="67"/>
      <c r="O17" s="66" t="n">
        <f aca="false">+O15</f>
        <v>20</v>
      </c>
      <c r="Q17" s="32"/>
      <c r="R17" s="33"/>
      <c r="S17" s="34"/>
    </row>
    <row r="18" s="24" customFormat="true" ht="16.5" hidden="false" customHeight="false" outlineLevel="0" collapsed="false">
      <c r="B18" s="35"/>
      <c r="C18" s="36" t="s">
        <v>30</v>
      </c>
      <c r="D18" s="37" t="n">
        <v>83</v>
      </c>
      <c r="E18" s="38" t="n">
        <v>6</v>
      </c>
      <c r="F18" s="38" t="n">
        <v>147</v>
      </c>
      <c r="G18" s="38" t="n">
        <v>33</v>
      </c>
      <c r="H18" s="39" t="n">
        <v>0</v>
      </c>
      <c r="I18" s="38" t="n">
        <v>0</v>
      </c>
      <c r="J18" s="38" t="n">
        <v>0</v>
      </c>
      <c r="K18" s="40" t="n">
        <v>0</v>
      </c>
      <c r="L18" s="41" t="n">
        <f aca="false">SUM(D18:K18)</f>
        <v>269</v>
      </c>
      <c r="M18" s="42" t="n">
        <v>4.26</v>
      </c>
      <c r="N18" s="42" t="n">
        <f aca="false">53.97+12.14</f>
        <v>66.11</v>
      </c>
      <c r="O18" s="43"/>
      <c r="Q18" s="44" t="n">
        <f aca="false">L18/(M18*1.1)</f>
        <v>57.4050362782757</v>
      </c>
      <c r="R18" s="45" t="n">
        <f aca="false">N18/M18</f>
        <v>15.518779342723</v>
      </c>
      <c r="S18" s="46" t="n">
        <f aca="false">L18/N18</f>
        <v>4.06897594917562</v>
      </c>
    </row>
    <row r="19" s="24" customFormat="true" ht="15.75" hidden="false" customHeight="false" outlineLevel="0" collapsed="false">
      <c r="B19" s="62" t="s">
        <v>37</v>
      </c>
      <c r="C19" s="63" t="s">
        <v>29</v>
      </c>
      <c r="D19" s="64" t="n">
        <f aca="false">D20/1.1/0.154</f>
        <v>330.578512396694</v>
      </c>
      <c r="E19" s="64" t="n">
        <f aca="false">E20/1.1/0.245</f>
        <v>0</v>
      </c>
      <c r="F19" s="64" t="n">
        <f aca="false">F20/1.1/0.395</f>
        <v>174.913693901036</v>
      </c>
      <c r="G19" s="64" t="n">
        <f aca="false">G20/1.1/0.617</f>
        <v>61.8830116398998</v>
      </c>
      <c r="H19" s="64" t="n">
        <f aca="false">H20/1.1/0.963</f>
        <v>0</v>
      </c>
      <c r="I19" s="64" t="n">
        <f aca="false">I20/1.1/1.578</f>
        <v>0</v>
      </c>
      <c r="J19" s="64" t="n">
        <f aca="false">J20/1.1/2.466</f>
        <v>0</v>
      </c>
      <c r="K19" s="65" t="n">
        <f aca="false">K20/1.1/4.084</f>
        <v>0</v>
      </c>
      <c r="L19" s="66"/>
      <c r="M19" s="67"/>
      <c r="N19" s="67"/>
      <c r="O19" s="66" t="n">
        <f aca="false">+O17</f>
        <v>20</v>
      </c>
      <c r="Q19" s="32"/>
      <c r="R19" s="33"/>
      <c r="S19" s="34"/>
    </row>
    <row r="20" s="24" customFormat="true" ht="16.5" hidden="false" customHeight="false" outlineLevel="0" collapsed="false">
      <c r="B20" s="35"/>
      <c r="C20" s="36" t="s">
        <v>30</v>
      </c>
      <c r="D20" s="37" t="n">
        <v>56</v>
      </c>
      <c r="E20" s="38" t="n">
        <v>0</v>
      </c>
      <c r="F20" s="38" t="n">
        <v>76</v>
      </c>
      <c r="G20" s="38" t="n">
        <v>42</v>
      </c>
      <c r="H20" s="39" t="n">
        <v>0</v>
      </c>
      <c r="I20" s="38" t="n">
        <v>0</v>
      </c>
      <c r="J20" s="38" t="n">
        <v>0</v>
      </c>
      <c r="K20" s="40" t="n">
        <v>0</v>
      </c>
      <c r="L20" s="41" t="n">
        <f aca="false">SUM(D20:K20)</f>
        <v>174</v>
      </c>
      <c r="M20" s="42" t="n">
        <v>2.93</v>
      </c>
      <c r="N20" s="42" t="n">
        <f aca="false">38.62+10.33</f>
        <v>48.95</v>
      </c>
      <c r="O20" s="43"/>
      <c r="Q20" s="44" t="n">
        <f aca="false">L20/(M20*1.1)</f>
        <v>53.9869686627366</v>
      </c>
      <c r="R20" s="45" t="n">
        <f aca="false">N20/M20</f>
        <v>16.7064846416382</v>
      </c>
      <c r="S20" s="46" t="n">
        <f aca="false">L20/N20</f>
        <v>3.55464759959142</v>
      </c>
    </row>
    <row r="21" s="24" customFormat="true" ht="15.75" hidden="false" customHeight="false" outlineLevel="0" collapsed="false">
      <c r="B21" s="47" t="s">
        <v>38</v>
      </c>
      <c r="C21" s="48" t="s">
        <v>29</v>
      </c>
      <c r="D21" s="49" t="n">
        <f aca="false">D22/1.1/0.154</f>
        <v>1.31181818181818</v>
      </c>
      <c r="E21" s="49" t="n">
        <f aca="false">E22/1.1/0.245</f>
        <v>0</v>
      </c>
      <c r="F21" s="49" t="n">
        <f aca="false">F22/1.1/0.395</f>
        <v>0</v>
      </c>
      <c r="G21" s="49" t="n">
        <f aca="false">G22/1.1/0.617</f>
        <v>0</v>
      </c>
      <c r="H21" s="49" t="n">
        <f aca="false">H22/1.1/0.963</f>
        <v>0</v>
      </c>
      <c r="I21" s="49" t="n">
        <f aca="false">I22/1.1/1.578</f>
        <v>0</v>
      </c>
      <c r="J21" s="49" t="n">
        <f aca="false">J22/1.1/2.466</f>
        <v>0</v>
      </c>
      <c r="K21" s="50" t="n">
        <f aca="false">K22/1.1/4.084</f>
        <v>0</v>
      </c>
      <c r="L21" s="51"/>
      <c r="M21" s="52"/>
      <c r="N21" s="52"/>
      <c r="O21" s="51" t="n">
        <f aca="false">+O19</f>
        <v>20</v>
      </c>
      <c r="Q21" s="32"/>
      <c r="R21" s="33"/>
      <c r="S21" s="34"/>
    </row>
    <row r="22" s="24" customFormat="true" ht="16.5" hidden="false" customHeight="false" outlineLevel="0" collapsed="false">
      <c r="B22" s="53"/>
      <c r="C22" s="54" t="s">
        <v>30</v>
      </c>
      <c r="D22" s="55" t="n">
        <f aca="false">+N22/22*2*1.1*0.154</f>
        <v>0.222222</v>
      </c>
      <c r="E22" s="56" t="n">
        <v>0</v>
      </c>
      <c r="F22" s="56" t="n">
        <v>0</v>
      </c>
      <c r="G22" s="56" t="n">
        <v>0</v>
      </c>
      <c r="H22" s="57" t="n">
        <v>0</v>
      </c>
      <c r="I22" s="56" t="n">
        <v>0</v>
      </c>
      <c r="J22" s="56" t="n">
        <v>0</v>
      </c>
      <c r="K22" s="58" t="n">
        <v>0</v>
      </c>
      <c r="L22" s="59" t="n">
        <f aca="false">SUM(D22:K22)</f>
        <v>0.222222</v>
      </c>
      <c r="M22" s="60" t="n">
        <v>0.98</v>
      </c>
      <c r="N22" s="60" t="n">
        <v>14.43</v>
      </c>
      <c r="O22" s="61"/>
      <c r="Q22" s="44" t="n">
        <f aca="false">L22/(M22*1.1)</f>
        <v>0.206142857142857</v>
      </c>
      <c r="R22" s="45" t="n">
        <f aca="false">N22/M22</f>
        <v>14.7244897959184</v>
      </c>
      <c r="S22" s="46" t="n">
        <f aca="false">L22/N22</f>
        <v>0.0154</v>
      </c>
    </row>
    <row r="23" s="24" customFormat="true" ht="15.75" hidden="true" customHeight="false" outlineLevel="0" collapsed="false">
      <c r="B23" s="62" t="s">
        <v>39</v>
      </c>
      <c r="C23" s="63" t="s">
        <v>29</v>
      </c>
      <c r="D23" s="64" t="n">
        <f aca="false">D24/1.1/0.154</f>
        <v>0</v>
      </c>
      <c r="E23" s="64" t="n">
        <f aca="false">E24/1.1/0.245</f>
        <v>0</v>
      </c>
      <c r="F23" s="64" t="n">
        <f aca="false">F24/1.1/0.395</f>
        <v>0</v>
      </c>
      <c r="G23" s="64" t="n">
        <f aca="false">G24/1.1/0.617</f>
        <v>0</v>
      </c>
      <c r="H23" s="64" t="n">
        <f aca="false">H24/1.1/0.963</f>
        <v>0</v>
      </c>
      <c r="I23" s="64" t="n">
        <f aca="false">I24/1.1/1.578</f>
        <v>0</v>
      </c>
      <c r="J23" s="64" t="n">
        <f aca="false">J24/1.1/2.466</f>
        <v>0</v>
      </c>
      <c r="K23" s="65" t="n">
        <f aca="false">K24/1.1/4.084</f>
        <v>0</v>
      </c>
      <c r="L23" s="66"/>
      <c r="M23" s="67"/>
      <c r="N23" s="67"/>
      <c r="O23" s="66" t="n">
        <f aca="false">+O21</f>
        <v>20</v>
      </c>
      <c r="Q23" s="32"/>
      <c r="R23" s="33"/>
      <c r="S23" s="34"/>
    </row>
    <row r="24" s="24" customFormat="true" ht="16.5" hidden="true" customHeight="false" outlineLevel="0" collapsed="false">
      <c r="B24" s="35"/>
      <c r="C24" s="36" t="s">
        <v>30</v>
      </c>
      <c r="D24" s="37" t="n">
        <v>0</v>
      </c>
      <c r="E24" s="38" t="n">
        <v>0</v>
      </c>
      <c r="F24" s="38" t="n">
        <v>0</v>
      </c>
      <c r="G24" s="38" t="n">
        <v>0</v>
      </c>
      <c r="H24" s="39" t="n">
        <v>0</v>
      </c>
      <c r="I24" s="38" t="n">
        <v>0</v>
      </c>
      <c r="J24" s="38" t="n">
        <v>0</v>
      </c>
      <c r="K24" s="40" t="n">
        <v>0</v>
      </c>
      <c r="L24" s="41" t="n">
        <f aca="false">SUM(D24:K24)</f>
        <v>0</v>
      </c>
      <c r="M24" s="42" t="n">
        <v>0</v>
      </c>
      <c r="N24" s="42" t="n">
        <v>0</v>
      </c>
      <c r="O24" s="43"/>
      <c r="Q24" s="44" t="e">
        <f aca="false">L24/(M24*1.1)</f>
        <v>#DIV/0!</v>
      </c>
      <c r="R24" s="45" t="e">
        <f aca="false">N24/M24</f>
        <v>#DIV/0!</v>
      </c>
      <c r="S24" s="46" t="e">
        <f aca="false">L24/N24</f>
        <v>#DIV/0!</v>
      </c>
    </row>
    <row r="25" s="24" customFormat="true" ht="15.75" hidden="true" customHeight="false" outlineLevel="0" collapsed="false">
      <c r="B25" s="62" t="s">
        <v>40</v>
      </c>
      <c r="C25" s="63" t="s">
        <v>29</v>
      </c>
      <c r="D25" s="64" t="n">
        <f aca="false">D26/1.1/0.154</f>
        <v>0</v>
      </c>
      <c r="E25" s="64" t="n">
        <f aca="false">E26/1.1/0.245</f>
        <v>0</v>
      </c>
      <c r="F25" s="64" t="n">
        <f aca="false">F26/1.1/0.395</f>
        <v>0</v>
      </c>
      <c r="G25" s="64" t="n">
        <f aca="false">G26/1.1/0.617</f>
        <v>0</v>
      </c>
      <c r="H25" s="64" t="n">
        <f aca="false">H26/1.1/0.963</f>
        <v>0</v>
      </c>
      <c r="I25" s="64" t="n">
        <f aca="false">I26/1.1/1.578</f>
        <v>0</v>
      </c>
      <c r="J25" s="64" t="n">
        <f aca="false">J26/1.1/2.466</f>
        <v>0</v>
      </c>
      <c r="K25" s="65" t="n">
        <f aca="false">K26/1.1/4.084</f>
        <v>0</v>
      </c>
      <c r="L25" s="66"/>
      <c r="M25" s="67"/>
      <c r="N25" s="67"/>
      <c r="O25" s="66" t="n">
        <f aca="false">+O23</f>
        <v>20</v>
      </c>
      <c r="Q25" s="32"/>
      <c r="R25" s="33"/>
      <c r="S25" s="34"/>
    </row>
    <row r="26" s="24" customFormat="true" ht="16.5" hidden="true" customHeight="false" outlineLevel="0" collapsed="false">
      <c r="B26" s="35"/>
      <c r="C26" s="36" t="s">
        <v>30</v>
      </c>
      <c r="D26" s="37" t="n">
        <v>0</v>
      </c>
      <c r="E26" s="38" t="n">
        <v>0</v>
      </c>
      <c r="F26" s="38" t="n">
        <v>0</v>
      </c>
      <c r="G26" s="38" t="n">
        <v>0</v>
      </c>
      <c r="H26" s="39" t="n">
        <v>0</v>
      </c>
      <c r="I26" s="38" t="n">
        <v>0</v>
      </c>
      <c r="J26" s="38" t="n">
        <v>0</v>
      </c>
      <c r="K26" s="40" t="n">
        <v>0</v>
      </c>
      <c r="L26" s="41" t="n">
        <f aca="false">SUM(D26:K26)</f>
        <v>0</v>
      </c>
      <c r="M26" s="42" t="n">
        <v>0</v>
      </c>
      <c r="N26" s="42" t="n">
        <v>0</v>
      </c>
      <c r="O26" s="43"/>
      <c r="Q26" s="44" t="e">
        <f aca="false">L26/(M26*1.1)</f>
        <v>#DIV/0!</v>
      </c>
      <c r="R26" s="45" t="e">
        <f aca="false">N26/M26</f>
        <v>#DIV/0!</v>
      </c>
      <c r="S26" s="46" t="e">
        <f aca="false">L26/N26</f>
        <v>#DIV/0!</v>
      </c>
    </row>
    <row r="27" s="24" customFormat="true" ht="15.75" hidden="true" customHeight="false" outlineLevel="0" collapsed="false">
      <c r="B27" s="62" t="s">
        <v>41</v>
      </c>
      <c r="C27" s="63" t="s">
        <v>29</v>
      </c>
      <c r="D27" s="64" t="n">
        <f aca="false">D28/1.1/0.154</f>
        <v>0</v>
      </c>
      <c r="E27" s="64" t="n">
        <f aca="false">E28/1.1/0.245</f>
        <v>0</v>
      </c>
      <c r="F27" s="64" t="n">
        <f aca="false">F28/1.1/0.395</f>
        <v>0</v>
      </c>
      <c r="G27" s="64" t="n">
        <f aca="false">G28/1.1/0.617</f>
        <v>0</v>
      </c>
      <c r="H27" s="64" t="n">
        <f aca="false">H28/1.1/0.963</f>
        <v>0</v>
      </c>
      <c r="I27" s="64" t="n">
        <f aca="false">I28/1.1/1.578</f>
        <v>0</v>
      </c>
      <c r="J27" s="64" t="n">
        <f aca="false">J28/1.1/2.466</f>
        <v>0</v>
      </c>
      <c r="K27" s="65" t="n">
        <f aca="false">K28/1.1/4.084</f>
        <v>0</v>
      </c>
      <c r="L27" s="66"/>
      <c r="M27" s="67"/>
      <c r="N27" s="67"/>
      <c r="O27" s="66" t="n">
        <f aca="false">+O25</f>
        <v>20</v>
      </c>
      <c r="Q27" s="32"/>
      <c r="R27" s="33"/>
      <c r="S27" s="34"/>
    </row>
    <row r="28" s="24" customFormat="true" ht="16.5" hidden="true" customHeight="false" outlineLevel="0" collapsed="false">
      <c r="B28" s="35"/>
      <c r="C28" s="36" t="s">
        <v>30</v>
      </c>
      <c r="D28" s="37" t="n">
        <v>0</v>
      </c>
      <c r="E28" s="38" t="n">
        <v>0</v>
      </c>
      <c r="F28" s="38" t="n">
        <v>0</v>
      </c>
      <c r="G28" s="38" t="n">
        <v>0</v>
      </c>
      <c r="H28" s="39" t="n">
        <v>0</v>
      </c>
      <c r="I28" s="38" t="n">
        <v>0</v>
      </c>
      <c r="J28" s="38" t="n">
        <v>0</v>
      </c>
      <c r="K28" s="40" t="n">
        <v>0</v>
      </c>
      <c r="L28" s="41" t="n">
        <f aca="false">SUM(D28:K28)</f>
        <v>0</v>
      </c>
      <c r="M28" s="42" t="n">
        <v>0</v>
      </c>
      <c r="N28" s="42" t="n">
        <v>0</v>
      </c>
      <c r="O28" s="43"/>
      <c r="Q28" s="44" t="e">
        <f aca="false">L28/(M28*1.1)</f>
        <v>#DIV/0!</v>
      </c>
      <c r="R28" s="45" t="e">
        <f aca="false">N28/M28</f>
        <v>#DIV/0!</v>
      </c>
      <c r="S28" s="46" t="e">
        <f aca="false">L28/N28</f>
        <v>#DIV/0!</v>
      </c>
    </row>
    <row r="29" s="24" customFormat="true" ht="15.75" hidden="true" customHeight="false" outlineLevel="0" collapsed="false">
      <c r="B29" s="47" t="s">
        <v>42</v>
      </c>
      <c r="C29" s="48" t="s">
        <v>29</v>
      </c>
      <c r="D29" s="49" t="n">
        <f aca="false">D30/1.1/0.154</f>
        <v>0</v>
      </c>
      <c r="E29" s="49" t="n">
        <f aca="false">E30/1.1/0.245</f>
        <v>0</v>
      </c>
      <c r="F29" s="49" t="n">
        <f aca="false">F30/1.1/0.395</f>
        <v>0</v>
      </c>
      <c r="G29" s="49" t="n">
        <f aca="false">G30/1.1/0.617</f>
        <v>0</v>
      </c>
      <c r="H29" s="49" t="n">
        <f aca="false">H30/1.1/0.963</f>
        <v>0</v>
      </c>
      <c r="I29" s="49" t="n">
        <f aca="false">I30/1.1/1.578</f>
        <v>0</v>
      </c>
      <c r="J29" s="49" t="n">
        <f aca="false">J30/1.1/2.466</f>
        <v>0</v>
      </c>
      <c r="K29" s="50" t="n">
        <f aca="false">K30/1.1/4.084</f>
        <v>0</v>
      </c>
      <c r="L29" s="51"/>
      <c r="M29" s="52"/>
      <c r="N29" s="52"/>
      <c r="O29" s="51" t="n">
        <f aca="false">+O27</f>
        <v>20</v>
      </c>
      <c r="Q29" s="32"/>
      <c r="R29" s="33"/>
      <c r="S29" s="34"/>
    </row>
    <row r="30" s="24" customFormat="true" ht="16.5" hidden="true" customHeight="false" outlineLevel="0" collapsed="false">
      <c r="B30" s="53"/>
      <c r="C30" s="54" t="s">
        <v>30</v>
      </c>
      <c r="D30" s="55" t="n">
        <v>0</v>
      </c>
      <c r="E30" s="56" t="n">
        <v>0</v>
      </c>
      <c r="F30" s="56" t="n">
        <v>0</v>
      </c>
      <c r="G30" s="56" t="n">
        <v>0</v>
      </c>
      <c r="H30" s="57" t="n">
        <v>0</v>
      </c>
      <c r="I30" s="56" t="n">
        <v>0</v>
      </c>
      <c r="J30" s="56" t="n">
        <v>0</v>
      </c>
      <c r="K30" s="58" t="n">
        <v>0</v>
      </c>
      <c r="L30" s="59" t="n">
        <f aca="false">SUM(D30:K30)</f>
        <v>0</v>
      </c>
      <c r="M30" s="60" t="n">
        <v>0</v>
      </c>
      <c r="N30" s="60" t="n">
        <v>0</v>
      </c>
      <c r="O30" s="61"/>
      <c r="Q30" s="44" t="e">
        <f aca="false">L30/(M30*1.1)</f>
        <v>#DIV/0!</v>
      </c>
      <c r="R30" s="45" t="e">
        <f aca="false">N30/M30</f>
        <v>#DIV/0!</v>
      </c>
      <c r="S30" s="46" t="e">
        <f aca="false">L30/N30</f>
        <v>#DIV/0!</v>
      </c>
    </row>
    <row r="31" s="24" customFormat="true" ht="15.75" hidden="true" customHeight="false" outlineLevel="0" collapsed="false">
      <c r="B31" s="47" t="s">
        <v>43</v>
      </c>
      <c r="C31" s="48" t="s">
        <v>29</v>
      </c>
      <c r="D31" s="49" t="n">
        <f aca="false">D32/1.1/0.154</f>
        <v>0</v>
      </c>
      <c r="E31" s="49" t="n">
        <f aca="false">E32/1.1/0.245</f>
        <v>0</v>
      </c>
      <c r="F31" s="49" t="n">
        <f aca="false">F32/1.1/0.395</f>
        <v>0</v>
      </c>
      <c r="G31" s="49" t="n">
        <f aca="false">G32/1.1/0.617</f>
        <v>0</v>
      </c>
      <c r="H31" s="49" t="n">
        <f aca="false">H32/1.1/0.963</f>
        <v>0</v>
      </c>
      <c r="I31" s="49" t="n">
        <f aca="false">I32/1.1/1.578</f>
        <v>0</v>
      </c>
      <c r="J31" s="49" t="n">
        <f aca="false">J32/1.1/2.466</f>
        <v>0</v>
      </c>
      <c r="K31" s="50" t="n">
        <f aca="false">K32/1.1/4.084</f>
        <v>0</v>
      </c>
      <c r="L31" s="51"/>
      <c r="M31" s="52"/>
      <c r="N31" s="52"/>
      <c r="O31" s="51" t="n">
        <f aca="false">+O29</f>
        <v>20</v>
      </c>
      <c r="Q31" s="32"/>
      <c r="R31" s="33"/>
      <c r="S31" s="34"/>
    </row>
    <row r="32" s="24" customFormat="true" ht="16.5" hidden="true" customHeight="false" outlineLevel="0" collapsed="false">
      <c r="B32" s="53"/>
      <c r="C32" s="54" t="s">
        <v>30</v>
      </c>
      <c r="D32" s="55" t="n">
        <v>0</v>
      </c>
      <c r="E32" s="56" t="n">
        <v>0</v>
      </c>
      <c r="F32" s="56" t="n">
        <v>0</v>
      </c>
      <c r="G32" s="56" t="n">
        <v>0</v>
      </c>
      <c r="H32" s="57" t="n">
        <v>0</v>
      </c>
      <c r="I32" s="56" t="n">
        <v>0</v>
      </c>
      <c r="J32" s="56" t="n">
        <v>0</v>
      </c>
      <c r="K32" s="58" t="n">
        <v>0</v>
      </c>
      <c r="L32" s="59" t="n">
        <f aca="false">SUM(D32:K32)</f>
        <v>0</v>
      </c>
      <c r="M32" s="60" t="n">
        <v>0</v>
      </c>
      <c r="N32" s="60" t="n">
        <v>0</v>
      </c>
      <c r="O32" s="61"/>
      <c r="Q32" s="44" t="e">
        <f aca="false">L32/(M32*1.1)</f>
        <v>#DIV/0!</v>
      </c>
      <c r="R32" s="45" t="e">
        <f aca="false">N32/M32</f>
        <v>#DIV/0!</v>
      </c>
      <c r="S32" s="46" t="e">
        <f aca="false">L32/N32</f>
        <v>#DIV/0!</v>
      </c>
    </row>
    <row r="33" s="24" customFormat="true" ht="15.75" hidden="true" customHeight="false" outlineLevel="0" collapsed="false">
      <c r="B33" s="47" t="s">
        <v>44</v>
      </c>
      <c r="C33" s="48" t="s">
        <v>29</v>
      </c>
      <c r="D33" s="49" t="n">
        <f aca="false">D34/1.1/0.154</f>
        <v>0</v>
      </c>
      <c r="E33" s="49" t="n">
        <f aca="false">E34/1.1/0.245</f>
        <v>0</v>
      </c>
      <c r="F33" s="49" t="n">
        <f aca="false">F34/1.1/0.395</f>
        <v>0</v>
      </c>
      <c r="G33" s="49" t="n">
        <f aca="false">G34/1.1/0.617</f>
        <v>0</v>
      </c>
      <c r="H33" s="49" t="n">
        <f aca="false">H34/1.1/0.963</f>
        <v>0</v>
      </c>
      <c r="I33" s="49" t="n">
        <f aca="false">I34/1.1/1.578</f>
        <v>0</v>
      </c>
      <c r="J33" s="49" t="n">
        <f aca="false">J34/1.1/2.466</f>
        <v>0</v>
      </c>
      <c r="K33" s="50" t="n">
        <f aca="false">K34/1.1/4.084</f>
        <v>0</v>
      </c>
      <c r="L33" s="51"/>
      <c r="M33" s="52"/>
      <c r="N33" s="52"/>
      <c r="O33" s="51" t="n">
        <f aca="false">+O31</f>
        <v>20</v>
      </c>
      <c r="Q33" s="32"/>
      <c r="R33" s="33"/>
      <c r="S33" s="34"/>
    </row>
    <row r="34" s="24" customFormat="true" ht="16.5" hidden="true" customHeight="false" outlineLevel="0" collapsed="false">
      <c r="B34" s="53"/>
      <c r="C34" s="54" t="s">
        <v>30</v>
      </c>
      <c r="D34" s="55" t="n">
        <v>0</v>
      </c>
      <c r="E34" s="56" t="n">
        <v>0</v>
      </c>
      <c r="F34" s="56" t="n">
        <v>0</v>
      </c>
      <c r="G34" s="56" t="n">
        <v>0</v>
      </c>
      <c r="H34" s="57" t="n">
        <v>0</v>
      </c>
      <c r="I34" s="56" t="n">
        <v>0</v>
      </c>
      <c r="J34" s="56" t="n">
        <v>0</v>
      </c>
      <c r="K34" s="58" t="n">
        <v>0</v>
      </c>
      <c r="L34" s="59" t="n">
        <f aca="false">SUM(D34:K34)</f>
        <v>0</v>
      </c>
      <c r="M34" s="60" t="n">
        <v>0</v>
      </c>
      <c r="N34" s="60" t="n">
        <v>0</v>
      </c>
      <c r="O34" s="61"/>
      <c r="Q34" s="44" t="e">
        <f aca="false">L34/(M34*1.1)</f>
        <v>#DIV/0!</v>
      </c>
      <c r="R34" s="45" t="e">
        <f aca="false">N34/M34</f>
        <v>#DIV/0!</v>
      </c>
      <c r="S34" s="46" t="e">
        <f aca="false">L34/N34</f>
        <v>#DIV/0!</v>
      </c>
    </row>
    <row r="35" s="24" customFormat="true" ht="15.75" hidden="true" customHeight="false" outlineLevel="0" collapsed="false">
      <c r="B35" s="47" t="s">
        <v>45</v>
      </c>
      <c r="C35" s="48" t="s">
        <v>29</v>
      </c>
      <c r="D35" s="49" t="n">
        <f aca="false">D36/1.1/0.154</f>
        <v>0</v>
      </c>
      <c r="E35" s="49" t="n">
        <f aca="false">E36/1.1/0.245</f>
        <v>0</v>
      </c>
      <c r="F35" s="49" t="n">
        <f aca="false">F36/1.1/0.395</f>
        <v>0</v>
      </c>
      <c r="G35" s="49" t="n">
        <f aca="false">G36/1.1/0.617</f>
        <v>0</v>
      </c>
      <c r="H35" s="49" t="n">
        <f aca="false">H36/1.1/0.963</f>
        <v>0</v>
      </c>
      <c r="I35" s="49" t="n">
        <f aca="false">I36/1.1/1.578</f>
        <v>0</v>
      </c>
      <c r="J35" s="49" t="n">
        <f aca="false">J36/1.1/2.466</f>
        <v>0</v>
      </c>
      <c r="K35" s="50" t="n">
        <f aca="false">K36/1.1/4.084</f>
        <v>0</v>
      </c>
      <c r="L35" s="51"/>
      <c r="M35" s="52"/>
      <c r="N35" s="52"/>
      <c r="O35" s="51" t="n">
        <f aca="false">+O33</f>
        <v>20</v>
      </c>
      <c r="Q35" s="32"/>
      <c r="R35" s="33"/>
      <c r="S35" s="34"/>
    </row>
    <row r="36" s="24" customFormat="true" ht="16.5" hidden="true" customHeight="false" outlineLevel="0" collapsed="false">
      <c r="B36" s="53"/>
      <c r="C36" s="54" t="s">
        <v>30</v>
      </c>
      <c r="D36" s="55" t="n">
        <v>0</v>
      </c>
      <c r="E36" s="56" t="n">
        <v>0</v>
      </c>
      <c r="F36" s="56" t="n">
        <v>0</v>
      </c>
      <c r="G36" s="56" t="n">
        <v>0</v>
      </c>
      <c r="H36" s="57" t="n">
        <v>0</v>
      </c>
      <c r="I36" s="56" t="n">
        <v>0</v>
      </c>
      <c r="J36" s="56" t="n">
        <v>0</v>
      </c>
      <c r="K36" s="58" t="n">
        <v>0</v>
      </c>
      <c r="L36" s="59" t="n">
        <f aca="false">SUM(D36:K36)</f>
        <v>0</v>
      </c>
      <c r="M36" s="60" t="n">
        <v>0</v>
      </c>
      <c r="N36" s="60" t="n">
        <v>0</v>
      </c>
      <c r="O36" s="61"/>
      <c r="Q36" s="44" t="e">
        <f aca="false">L36/(M36*1.1)</f>
        <v>#DIV/0!</v>
      </c>
      <c r="R36" s="45" t="e">
        <f aca="false">N36/M36</f>
        <v>#DIV/0!</v>
      </c>
      <c r="S36" s="46" t="e">
        <f aca="false">L36/N36</f>
        <v>#DIV/0!</v>
      </c>
    </row>
    <row r="37" s="24" customFormat="true" ht="15.75" hidden="true" customHeight="false" outlineLevel="0" collapsed="false">
      <c r="B37" s="47" t="s">
        <v>46</v>
      </c>
      <c r="C37" s="48" t="s">
        <v>29</v>
      </c>
      <c r="D37" s="49" t="n">
        <f aca="false">D38/1.1/0.154</f>
        <v>0</v>
      </c>
      <c r="E37" s="49" t="n">
        <f aca="false">E38/1.1/0.245</f>
        <v>0</v>
      </c>
      <c r="F37" s="49" t="n">
        <f aca="false">F38/1.1/0.395</f>
        <v>0</v>
      </c>
      <c r="G37" s="49" t="n">
        <f aca="false">G38/1.1/0.617</f>
        <v>0</v>
      </c>
      <c r="H37" s="49" t="n">
        <f aca="false">H38/1.1/0.963</f>
        <v>0</v>
      </c>
      <c r="I37" s="49" t="n">
        <f aca="false">I38/1.1/1.578</f>
        <v>0</v>
      </c>
      <c r="J37" s="49" t="n">
        <f aca="false">J38/1.1/2.466</f>
        <v>0</v>
      </c>
      <c r="K37" s="50" t="n">
        <f aca="false">K38/1.1/4.084</f>
        <v>0</v>
      </c>
      <c r="L37" s="51"/>
      <c r="M37" s="52"/>
      <c r="N37" s="52"/>
      <c r="O37" s="51" t="n">
        <f aca="false">+O35</f>
        <v>20</v>
      </c>
      <c r="Q37" s="32"/>
      <c r="R37" s="33"/>
      <c r="S37" s="34"/>
    </row>
    <row r="38" s="24" customFormat="true" ht="16.5" hidden="true" customHeight="false" outlineLevel="0" collapsed="false">
      <c r="B38" s="53"/>
      <c r="C38" s="54" t="s">
        <v>30</v>
      </c>
      <c r="D38" s="55" t="n">
        <v>0</v>
      </c>
      <c r="E38" s="56" t="n">
        <v>0</v>
      </c>
      <c r="F38" s="56" t="n">
        <v>0</v>
      </c>
      <c r="G38" s="56" t="n">
        <v>0</v>
      </c>
      <c r="H38" s="57" t="n">
        <v>0</v>
      </c>
      <c r="I38" s="56" t="n">
        <v>0</v>
      </c>
      <c r="J38" s="56" t="n">
        <v>0</v>
      </c>
      <c r="K38" s="58" t="n">
        <v>0</v>
      </c>
      <c r="L38" s="59" t="n">
        <f aca="false">SUM(D38:K38)</f>
        <v>0</v>
      </c>
      <c r="M38" s="60" t="n">
        <v>0</v>
      </c>
      <c r="N38" s="60" t="n">
        <v>0</v>
      </c>
      <c r="O38" s="61"/>
      <c r="Q38" s="44" t="e">
        <f aca="false">L38/(M38*1.1)</f>
        <v>#DIV/0!</v>
      </c>
      <c r="R38" s="45" t="e">
        <f aca="false">N38/M38</f>
        <v>#DIV/0!</v>
      </c>
      <c r="S38" s="46" t="e">
        <f aca="false">L38/N38</f>
        <v>#DIV/0!</v>
      </c>
    </row>
    <row r="39" s="24" customFormat="true" ht="15.75" hidden="true" customHeight="false" outlineLevel="0" collapsed="false">
      <c r="B39" s="68" t="s">
        <v>47</v>
      </c>
      <c r="C39" s="69" t="s">
        <v>29</v>
      </c>
      <c r="D39" s="64" t="n">
        <f aca="false">D40/1.1/0.154</f>
        <v>0</v>
      </c>
      <c r="E39" s="64" t="n">
        <f aca="false">E40/1.1/0.245</f>
        <v>0</v>
      </c>
      <c r="F39" s="64" t="n">
        <f aca="false">F40/1.1/0.395</f>
        <v>0</v>
      </c>
      <c r="G39" s="64" t="n">
        <f aca="false">G40/1.1/0.617</f>
        <v>0</v>
      </c>
      <c r="H39" s="64" t="n">
        <f aca="false">H40/1.1/0.963</f>
        <v>0</v>
      </c>
      <c r="I39" s="64" t="n">
        <f aca="false">I40/1.1/1.578</f>
        <v>0</v>
      </c>
      <c r="J39" s="64" t="n">
        <f aca="false">J40/1.1/2.466</f>
        <v>0</v>
      </c>
      <c r="K39" s="65" t="n">
        <f aca="false">K40/1.1/4.084</f>
        <v>0</v>
      </c>
      <c r="L39" s="66"/>
      <c r="M39" s="67"/>
      <c r="N39" s="67"/>
      <c r="O39" s="66" t="n">
        <f aca="false">+O37</f>
        <v>20</v>
      </c>
      <c r="Q39" s="32"/>
      <c r="R39" s="33"/>
      <c r="S39" s="34"/>
    </row>
    <row r="40" s="24" customFormat="true" ht="16.5" hidden="true" customHeight="false" outlineLevel="0" collapsed="false">
      <c r="B40" s="35"/>
      <c r="C40" s="36" t="s">
        <v>30</v>
      </c>
      <c r="D40" s="37" t="n">
        <v>0</v>
      </c>
      <c r="E40" s="38" t="n">
        <v>0</v>
      </c>
      <c r="F40" s="38" t="n">
        <v>0</v>
      </c>
      <c r="G40" s="38" t="n">
        <v>0</v>
      </c>
      <c r="H40" s="39" t="n">
        <v>0</v>
      </c>
      <c r="I40" s="38" t="n">
        <v>0</v>
      </c>
      <c r="J40" s="38" t="n">
        <v>0</v>
      </c>
      <c r="K40" s="40" t="n">
        <v>0</v>
      </c>
      <c r="L40" s="41" t="n">
        <f aca="false">SUM(D40:K40)</f>
        <v>0</v>
      </c>
      <c r="M40" s="42" t="n">
        <v>0</v>
      </c>
      <c r="N40" s="42" t="n">
        <v>0</v>
      </c>
      <c r="O40" s="43"/>
      <c r="Q40" s="44" t="e">
        <f aca="false">L40/(M40*1.1)</f>
        <v>#DIV/0!</v>
      </c>
      <c r="R40" s="45" t="e">
        <f aca="false">N40/M40</f>
        <v>#DIV/0!</v>
      </c>
      <c r="S40" s="46" t="e">
        <f aca="false">L40/N40</f>
        <v>#DIV/0!</v>
      </c>
    </row>
    <row r="41" s="24" customFormat="true" ht="15.75" hidden="true" customHeight="false" outlineLevel="0" collapsed="false">
      <c r="B41" s="68"/>
      <c r="C41" s="69" t="s">
        <v>29</v>
      </c>
      <c r="D41" s="64" t="n">
        <f aca="false">D42/1.1/0.154</f>
        <v>0</v>
      </c>
      <c r="E41" s="64" t="n">
        <f aca="false">E42/1.1/0.245</f>
        <v>0</v>
      </c>
      <c r="F41" s="64" t="n">
        <f aca="false">F42/1.1/0.395</f>
        <v>0</v>
      </c>
      <c r="G41" s="64" t="n">
        <f aca="false">G42/1.1/0.617</f>
        <v>0</v>
      </c>
      <c r="H41" s="64" t="n">
        <f aca="false">H42/1.1/0.963</f>
        <v>0</v>
      </c>
      <c r="I41" s="64" t="n">
        <f aca="false">I42/1.1/1.578</f>
        <v>0</v>
      </c>
      <c r="J41" s="64" t="n">
        <f aca="false">J42/1.1/2.466</f>
        <v>0</v>
      </c>
      <c r="K41" s="65" t="n">
        <f aca="false">K42/1.1/4.084</f>
        <v>0</v>
      </c>
      <c r="L41" s="66"/>
      <c r="M41" s="67"/>
      <c r="N41" s="67"/>
      <c r="O41" s="66" t="n">
        <f aca="false">+O39</f>
        <v>20</v>
      </c>
      <c r="Q41" s="32"/>
      <c r="R41" s="33"/>
      <c r="S41" s="34"/>
    </row>
    <row r="42" s="24" customFormat="true" ht="16.5" hidden="true" customHeight="false" outlineLevel="0" collapsed="false">
      <c r="B42" s="35"/>
      <c r="C42" s="36" t="s">
        <v>30</v>
      </c>
      <c r="D42" s="37" t="n">
        <v>0</v>
      </c>
      <c r="E42" s="38" t="n">
        <v>0</v>
      </c>
      <c r="F42" s="38" t="n">
        <v>0</v>
      </c>
      <c r="G42" s="38" t="n">
        <v>0</v>
      </c>
      <c r="H42" s="39" t="n">
        <v>0</v>
      </c>
      <c r="I42" s="38" t="n">
        <v>0</v>
      </c>
      <c r="J42" s="38" t="n">
        <v>0</v>
      </c>
      <c r="K42" s="40" t="n">
        <v>0</v>
      </c>
      <c r="L42" s="41" t="n">
        <f aca="false">SUM(D42:K42)</f>
        <v>0</v>
      </c>
      <c r="M42" s="42"/>
      <c r="N42" s="42"/>
      <c r="O42" s="43"/>
      <c r="Q42" s="44" t="e">
        <f aca="false">L42/(M42*1.1)</f>
        <v>#DIV/0!</v>
      </c>
      <c r="R42" s="45" t="e">
        <f aca="false">N42/M42</f>
        <v>#DIV/0!</v>
      </c>
      <c r="S42" s="46" t="e">
        <f aca="false">L42/N42</f>
        <v>#DIV/0!</v>
      </c>
    </row>
    <row r="43" s="24" customFormat="true" ht="15.75" hidden="true" customHeight="false" outlineLevel="0" collapsed="false">
      <c r="B43" s="68"/>
      <c r="C43" s="69" t="s">
        <v>29</v>
      </c>
      <c r="D43" s="64" t="n">
        <f aca="false">D44/1.1/0.154</f>
        <v>0</v>
      </c>
      <c r="E43" s="64" t="n">
        <f aca="false">E44/1.1/0.245</f>
        <v>0</v>
      </c>
      <c r="F43" s="64" t="n">
        <f aca="false">F44/1.1/0.395</f>
        <v>0</v>
      </c>
      <c r="G43" s="64" t="n">
        <f aca="false">G44/1.1/0.617</f>
        <v>0</v>
      </c>
      <c r="H43" s="64" t="n">
        <f aca="false">H44/1.1/0.963</f>
        <v>0</v>
      </c>
      <c r="I43" s="64" t="n">
        <f aca="false">I44/1.1/1.578</f>
        <v>0</v>
      </c>
      <c r="J43" s="64" t="n">
        <f aca="false">J44/1.1/2.466</f>
        <v>0</v>
      </c>
      <c r="K43" s="65" t="n">
        <f aca="false">K44/1.1/4.084</f>
        <v>0</v>
      </c>
      <c r="L43" s="66"/>
      <c r="M43" s="67"/>
      <c r="N43" s="67"/>
      <c r="O43" s="66" t="n">
        <f aca="false">+O41</f>
        <v>20</v>
      </c>
      <c r="Q43" s="32"/>
      <c r="R43" s="33"/>
      <c r="S43" s="34"/>
    </row>
    <row r="44" s="24" customFormat="true" ht="16.5" hidden="true" customHeight="false" outlineLevel="0" collapsed="false">
      <c r="B44" s="35"/>
      <c r="C44" s="36" t="s">
        <v>30</v>
      </c>
      <c r="D44" s="37" t="n">
        <v>0</v>
      </c>
      <c r="E44" s="38" t="n">
        <v>0</v>
      </c>
      <c r="F44" s="38" t="n">
        <v>0</v>
      </c>
      <c r="G44" s="38" t="n">
        <v>0</v>
      </c>
      <c r="H44" s="39" t="n">
        <v>0</v>
      </c>
      <c r="I44" s="38" t="n">
        <v>0</v>
      </c>
      <c r="J44" s="38" t="n">
        <v>0</v>
      </c>
      <c r="K44" s="40" t="n">
        <v>0</v>
      </c>
      <c r="L44" s="41" t="n">
        <f aca="false">SUM(D44:K44)</f>
        <v>0</v>
      </c>
      <c r="M44" s="42" t="n">
        <v>0</v>
      </c>
      <c r="N44" s="42" t="n">
        <v>0</v>
      </c>
      <c r="O44" s="43"/>
      <c r="Q44" s="44" t="e">
        <f aca="false">L44/(M44*1.1)</f>
        <v>#DIV/0!</v>
      </c>
      <c r="R44" s="45" t="e">
        <f aca="false">N44/M44</f>
        <v>#DIV/0!</v>
      </c>
      <c r="S44" s="46" t="e">
        <f aca="false">L44/N44</f>
        <v>#DIV/0!</v>
      </c>
    </row>
    <row r="45" s="24" customFormat="true" ht="15.75" hidden="true" customHeight="false" outlineLevel="0" collapsed="false">
      <c r="B45" s="47"/>
      <c r="C45" s="70" t="s">
        <v>29</v>
      </c>
      <c r="D45" s="49" t="n">
        <f aca="false">D46/1.1/0.154</f>
        <v>0</v>
      </c>
      <c r="E45" s="49" t="n">
        <f aca="false">E46/1.1/0.245</f>
        <v>0</v>
      </c>
      <c r="F45" s="49" t="n">
        <f aca="false">F46/1.1/0.395</f>
        <v>0</v>
      </c>
      <c r="G45" s="49" t="n">
        <f aca="false">G46/1.1/0.617</f>
        <v>0</v>
      </c>
      <c r="H45" s="49" t="n">
        <f aca="false">H46/1.1/0.963</f>
        <v>0</v>
      </c>
      <c r="I45" s="49" t="n">
        <f aca="false">I46/1.1/1.578</f>
        <v>0</v>
      </c>
      <c r="J45" s="49" t="n">
        <f aca="false">J46/1.1/2.466</f>
        <v>0</v>
      </c>
      <c r="K45" s="50" t="n">
        <f aca="false">K46/1.1/4.084</f>
        <v>0</v>
      </c>
      <c r="L45" s="51"/>
      <c r="M45" s="52"/>
      <c r="N45" s="52"/>
      <c r="O45" s="51" t="n">
        <f aca="false">+O43</f>
        <v>20</v>
      </c>
      <c r="Q45" s="32"/>
      <c r="R45" s="33"/>
      <c r="S45" s="34"/>
    </row>
    <row r="46" s="24" customFormat="true" ht="16.5" hidden="true" customHeight="false" outlineLevel="0" collapsed="false">
      <c r="B46" s="53"/>
      <c r="C46" s="54" t="s">
        <v>30</v>
      </c>
      <c r="D46" s="55" t="n">
        <v>0</v>
      </c>
      <c r="E46" s="56" t="n">
        <v>0</v>
      </c>
      <c r="F46" s="56" t="n">
        <v>0</v>
      </c>
      <c r="G46" s="56" t="n">
        <v>0</v>
      </c>
      <c r="H46" s="57" t="n">
        <v>0</v>
      </c>
      <c r="I46" s="56" t="n">
        <v>0</v>
      </c>
      <c r="J46" s="56" t="n">
        <v>0</v>
      </c>
      <c r="K46" s="58" t="n">
        <v>0</v>
      </c>
      <c r="L46" s="59" t="n">
        <f aca="false">SUM(D46:K46)</f>
        <v>0</v>
      </c>
      <c r="M46" s="60" t="n">
        <v>0</v>
      </c>
      <c r="N46" s="60" t="n">
        <v>0</v>
      </c>
      <c r="O46" s="61"/>
      <c r="Q46" s="44" t="e">
        <f aca="false">L46/(M46*1.1)</f>
        <v>#DIV/0!</v>
      </c>
      <c r="R46" s="45" t="e">
        <f aca="false">N46/M46</f>
        <v>#DIV/0!</v>
      </c>
      <c r="S46" s="46" t="e">
        <f aca="false">L46/N46</f>
        <v>#DIV/0!</v>
      </c>
    </row>
    <row r="47" s="24" customFormat="true" ht="15.75" hidden="true" customHeight="false" outlineLevel="0" collapsed="false">
      <c r="B47" s="47"/>
      <c r="C47" s="48" t="s">
        <v>29</v>
      </c>
      <c r="D47" s="49" t="n">
        <f aca="false">D48/1.1/0.154</f>
        <v>0</v>
      </c>
      <c r="E47" s="49" t="n">
        <f aca="false">E48/1.1/0.245</f>
        <v>0</v>
      </c>
      <c r="F47" s="49" t="n">
        <f aca="false">F48/1.1/0.395</f>
        <v>0</v>
      </c>
      <c r="G47" s="49" t="n">
        <f aca="false">G48/1.1/0.617</f>
        <v>0</v>
      </c>
      <c r="H47" s="49" t="n">
        <f aca="false">H48/1.1/0.963</f>
        <v>0</v>
      </c>
      <c r="I47" s="49" t="n">
        <f aca="false">I48/1.1/1.578</f>
        <v>0</v>
      </c>
      <c r="J47" s="49" t="n">
        <f aca="false">J48/1.1/2.466</f>
        <v>0</v>
      </c>
      <c r="K47" s="50" t="n">
        <f aca="false">K48/1.1/4.084</f>
        <v>0</v>
      </c>
      <c r="L47" s="51"/>
      <c r="M47" s="52"/>
      <c r="N47" s="52"/>
      <c r="O47" s="51" t="n">
        <f aca="false">+O45</f>
        <v>20</v>
      </c>
      <c r="Q47" s="32"/>
      <c r="R47" s="33"/>
      <c r="S47" s="34"/>
    </row>
    <row r="48" s="24" customFormat="true" ht="16.5" hidden="true" customHeight="false" outlineLevel="0" collapsed="false">
      <c r="B48" s="53"/>
      <c r="C48" s="54" t="s">
        <v>30</v>
      </c>
      <c r="D48" s="55" t="n">
        <v>0</v>
      </c>
      <c r="E48" s="56" t="n">
        <v>0</v>
      </c>
      <c r="F48" s="56" t="n">
        <v>0</v>
      </c>
      <c r="G48" s="56" t="n">
        <v>0</v>
      </c>
      <c r="H48" s="57" t="n">
        <v>0</v>
      </c>
      <c r="I48" s="56" t="n">
        <v>0</v>
      </c>
      <c r="J48" s="56" t="n">
        <v>0</v>
      </c>
      <c r="K48" s="58" t="n">
        <v>0</v>
      </c>
      <c r="L48" s="59" t="n">
        <f aca="false">SUM(D48:K48)</f>
        <v>0</v>
      </c>
      <c r="M48" s="60" t="n">
        <v>0</v>
      </c>
      <c r="N48" s="60" t="n">
        <v>0</v>
      </c>
      <c r="O48" s="61"/>
      <c r="Q48" s="44" t="e">
        <f aca="false">L48/(M48*1.1)</f>
        <v>#DIV/0!</v>
      </c>
      <c r="R48" s="45" t="e">
        <f aca="false">N48/M48</f>
        <v>#DIV/0!</v>
      </c>
      <c r="S48" s="46" t="e">
        <f aca="false">L48/N48</f>
        <v>#DIV/0!</v>
      </c>
    </row>
    <row r="49" s="24" customFormat="true" ht="15.75" hidden="true" customHeight="false" outlineLevel="0" collapsed="false">
      <c r="B49" s="62" t="s">
        <v>35</v>
      </c>
      <c r="C49" s="63" t="s">
        <v>29</v>
      </c>
      <c r="D49" s="49" t="n">
        <f aca="false">D50/1.1/0.154</f>
        <v>0</v>
      </c>
      <c r="E49" s="49" t="n">
        <f aca="false">E50/1.1/0.245</f>
        <v>0</v>
      </c>
      <c r="F49" s="49" t="n">
        <f aca="false">F50/1.1/0.395</f>
        <v>0</v>
      </c>
      <c r="G49" s="49" t="n">
        <f aca="false">G50/1.1/0.617</f>
        <v>0</v>
      </c>
      <c r="H49" s="49" t="n">
        <f aca="false">H50/1.1/0.963</f>
        <v>0</v>
      </c>
      <c r="I49" s="49" t="n">
        <f aca="false">I50/1.1/1.578</f>
        <v>0</v>
      </c>
      <c r="J49" s="49" t="n">
        <f aca="false">J50/1.1/2.466</f>
        <v>0</v>
      </c>
      <c r="K49" s="50" t="n">
        <f aca="false">K50/1.1/4.084</f>
        <v>0</v>
      </c>
      <c r="L49" s="51"/>
      <c r="M49" s="52"/>
      <c r="N49" s="52"/>
      <c r="O49" s="51" t="n">
        <f aca="false">+O47</f>
        <v>20</v>
      </c>
      <c r="Q49" s="32"/>
      <c r="R49" s="33"/>
      <c r="S49" s="34"/>
    </row>
    <row r="50" s="24" customFormat="true" ht="16.5" hidden="true" customHeight="false" outlineLevel="0" collapsed="false">
      <c r="B50" s="35"/>
      <c r="C50" s="36" t="s">
        <v>30</v>
      </c>
      <c r="D50" s="55" t="n">
        <v>0</v>
      </c>
      <c r="E50" s="56" t="n">
        <v>0</v>
      </c>
      <c r="F50" s="56" t="n">
        <v>0</v>
      </c>
      <c r="G50" s="56" t="n">
        <v>0</v>
      </c>
      <c r="H50" s="57" t="n">
        <v>0</v>
      </c>
      <c r="I50" s="56" t="n">
        <v>0</v>
      </c>
      <c r="J50" s="56" t="n">
        <v>0</v>
      </c>
      <c r="K50" s="58" t="n">
        <v>0</v>
      </c>
      <c r="L50" s="59" t="n">
        <f aca="false">SUM(D50:K50)</f>
        <v>0</v>
      </c>
      <c r="M50" s="60" t="n">
        <v>0</v>
      </c>
      <c r="N50" s="60" t="n">
        <v>0</v>
      </c>
      <c r="O50" s="61"/>
      <c r="Q50" s="44" t="e">
        <f aca="false">L50/(M50*1.1)</f>
        <v>#DIV/0!</v>
      </c>
      <c r="R50" s="45" t="e">
        <f aca="false">N50/M50</f>
        <v>#DIV/0!</v>
      </c>
      <c r="S50" s="46" t="e">
        <f aca="false">L50/N50</f>
        <v>#DIV/0!</v>
      </c>
    </row>
    <row r="51" s="24" customFormat="true" ht="15.75" hidden="true" customHeight="false" outlineLevel="0" collapsed="false">
      <c r="B51" s="62" t="s">
        <v>48</v>
      </c>
      <c r="C51" s="63" t="s">
        <v>29</v>
      </c>
      <c r="D51" s="49" t="n">
        <f aca="false">D52/1.1/0.154</f>
        <v>0</v>
      </c>
      <c r="E51" s="49" t="n">
        <f aca="false">E52/1.1/0.245</f>
        <v>0</v>
      </c>
      <c r="F51" s="49" t="n">
        <f aca="false">F52/1.1/0.395</f>
        <v>0</v>
      </c>
      <c r="G51" s="49" t="n">
        <f aca="false">G52/1.1/0.617</f>
        <v>0</v>
      </c>
      <c r="H51" s="49" t="n">
        <f aca="false">H52/1.1/0.963</f>
        <v>0</v>
      </c>
      <c r="I51" s="49" t="n">
        <f aca="false">I52/1.1/1.578</f>
        <v>0</v>
      </c>
      <c r="J51" s="49" t="n">
        <f aca="false">J52/1.1/2.466</f>
        <v>0</v>
      </c>
      <c r="K51" s="50" t="n">
        <f aca="false">K52/1.1/4.084</f>
        <v>0</v>
      </c>
      <c r="L51" s="51"/>
      <c r="M51" s="52"/>
      <c r="N51" s="52"/>
      <c r="O51" s="51" t="n">
        <f aca="false">+O49</f>
        <v>20</v>
      </c>
      <c r="Q51" s="32"/>
      <c r="R51" s="33"/>
      <c r="S51" s="34"/>
    </row>
    <row r="52" s="24" customFormat="true" ht="16.5" hidden="true" customHeight="false" outlineLevel="0" collapsed="false">
      <c r="B52" s="35"/>
      <c r="C52" s="36" t="s">
        <v>30</v>
      </c>
      <c r="D52" s="55" t="n">
        <v>0</v>
      </c>
      <c r="E52" s="56" t="n">
        <v>0</v>
      </c>
      <c r="F52" s="56" t="n">
        <v>0</v>
      </c>
      <c r="G52" s="56" t="n">
        <v>0</v>
      </c>
      <c r="H52" s="57" t="n">
        <v>0</v>
      </c>
      <c r="I52" s="56" t="n">
        <v>0</v>
      </c>
      <c r="J52" s="56" t="n">
        <v>0</v>
      </c>
      <c r="K52" s="58" t="n">
        <v>0</v>
      </c>
      <c r="L52" s="59" t="n">
        <f aca="false">SUM(D52:K52)</f>
        <v>0</v>
      </c>
      <c r="M52" s="60" t="n">
        <v>0</v>
      </c>
      <c r="N52" s="60" t="n">
        <v>0</v>
      </c>
      <c r="O52" s="61"/>
      <c r="Q52" s="44" t="e">
        <f aca="false">L52/(M52*1.1)</f>
        <v>#DIV/0!</v>
      </c>
      <c r="R52" s="45" t="e">
        <f aca="false">N52/M52</f>
        <v>#DIV/0!</v>
      </c>
      <c r="S52" s="46" t="e">
        <f aca="false">L52/N52</f>
        <v>#DIV/0!</v>
      </c>
    </row>
    <row r="53" s="24" customFormat="true" ht="15.75" hidden="true" customHeight="false" outlineLevel="0" collapsed="false">
      <c r="B53" s="62" t="s">
        <v>49</v>
      </c>
      <c r="C53" s="69" t="s">
        <v>29</v>
      </c>
      <c r="D53" s="49" t="n">
        <f aca="false">D54/1.1/0.154</f>
        <v>0</v>
      </c>
      <c r="E53" s="49" t="n">
        <f aca="false">E54/1.1/0.245</f>
        <v>0</v>
      </c>
      <c r="F53" s="49" t="n">
        <f aca="false">F54/1.1/0.395</f>
        <v>0</v>
      </c>
      <c r="G53" s="49" t="n">
        <f aca="false">G54/1.1/0.617</f>
        <v>0</v>
      </c>
      <c r="H53" s="49" t="n">
        <f aca="false">H54/1.1/0.963</f>
        <v>0</v>
      </c>
      <c r="I53" s="49" t="n">
        <f aca="false">I54/1.1/1.578</f>
        <v>0</v>
      </c>
      <c r="J53" s="49" t="n">
        <f aca="false">J54/1.1/2.466</f>
        <v>0</v>
      </c>
      <c r="K53" s="50" t="n">
        <f aca="false">K54/1.1/4.084</f>
        <v>0</v>
      </c>
      <c r="L53" s="51"/>
      <c r="M53" s="52"/>
      <c r="N53" s="52"/>
      <c r="O53" s="51" t="n">
        <f aca="false">+O51</f>
        <v>20</v>
      </c>
      <c r="Q53" s="32"/>
      <c r="R53" s="33"/>
      <c r="S53" s="34"/>
    </row>
    <row r="54" s="24" customFormat="true" ht="16.5" hidden="true" customHeight="false" outlineLevel="0" collapsed="false">
      <c r="B54" s="35"/>
      <c r="C54" s="36" t="s">
        <v>30</v>
      </c>
      <c r="D54" s="55" t="n">
        <v>0</v>
      </c>
      <c r="E54" s="56" t="n">
        <v>0</v>
      </c>
      <c r="F54" s="56" t="n">
        <v>0</v>
      </c>
      <c r="G54" s="56" t="n">
        <v>0</v>
      </c>
      <c r="H54" s="57" t="n">
        <v>0</v>
      </c>
      <c r="I54" s="56" t="n">
        <v>0</v>
      </c>
      <c r="J54" s="56" t="n">
        <v>0</v>
      </c>
      <c r="K54" s="58" t="n">
        <v>0</v>
      </c>
      <c r="L54" s="59" t="n">
        <f aca="false">SUM(D54:K54)</f>
        <v>0</v>
      </c>
      <c r="M54" s="60" t="n">
        <v>0</v>
      </c>
      <c r="N54" s="60" t="n">
        <v>0</v>
      </c>
      <c r="O54" s="61"/>
      <c r="Q54" s="44" t="e">
        <f aca="false">L54/(M54*1.1)</f>
        <v>#DIV/0!</v>
      </c>
      <c r="R54" s="45" t="e">
        <f aca="false">N54/M54</f>
        <v>#DIV/0!</v>
      </c>
      <c r="S54" s="46" t="e">
        <f aca="false">L54/N54</f>
        <v>#DIV/0!</v>
      </c>
    </row>
    <row r="55" s="24" customFormat="true" ht="15.75" hidden="true" customHeight="false" outlineLevel="0" collapsed="false">
      <c r="B55" s="62" t="s">
        <v>50</v>
      </c>
      <c r="C55" s="69" t="s">
        <v>29</v>
      </c>
      <c r="D55" s="49" t="n">
        <f aca="false">D56/1.1/0.154</f>
        <v>0</v>
      </c>
      <c r="E55" s="49" t="n">
        <f aca="false">E56/1.1/0.245</f>
        <v>0</v>
      </c>
      <c r="F55" s="49" t="n">
        <f aca="false">F56/1.1/0.395</f>
        <v>0</v>
      </c>
      <c r="G55" s="49" t="n">
        <f aca="false">G56/1.1/0.617</f>
        <v>0</v>
      </c>
      <c r="H55" s="49" t="n">
        <f aca="false">H56/1.1/0.963</f>
        <v>0</v>
      </c>
      <c r="I55" s="49" t="n">
        <f aca="false">I56/1.1/1.578</f>
        <v>0</v>
      </c>
      <c r="J55" s="49" t="n">
        <f aca="false">J56/1.1/2.466</f>
        <v>0</v>
      </c>
      <c r="K55" s="50" t="n">
        <f aca="false">K56/1.1/4.084</f>
        <v>0</v>
      </c>
      <c r="L55" s="51"/>
      <c r="M55" s="52"/>
      <c r="N55" s="52"/>
      <c r="O55" s="51" t="n">
        <f aca="false">+O53</f>
        <v>20</v>
      </c>
      <c r="Q55" s="32"/>
      <c r="R55" s="33"/>
      <c r="S55" s="34"/>
    </row>
    <row r="56" s="24" customFormat="true" ht="16.5" hidden="true" customHeight="false" outlineLevel="0" collapsed="false">
      <c r="B56" s="35"/>
      <c r="C56" s="36" t="s">
        <v>30</v>
      </c>
      <c r="D56" s="55" t="n">
        <v>0</v>
      </c>
      <c r="E56" s="56" t="n">
        <v>0</v>
      </c>
      <c r="F56" s="56" t="n">
        <v>0</v>
      </c>
      <c r="G56" s="56" t="n">
        <v>0</v>
      </c>
      <c r="H56" s="57" t="n">
        <v>0</v>
      </c>
      <c r="I56" s="56" t="n">
        <v>0</v>
      </c>
      <c r="J56" s="56" t="n">
        <v>0</v>
      </c>
      <c r="K56" s="58" t="n">
        <v>0</v>
      </c>
      <c r="L56" s="59" t="n">
        <f aca="false">SUM(D56:K56)</f>
        <v>0</v>
      </c>
      <c r="M56" s="60" t="n">
        <v>0</v>
      </c>
      <c r="N56" s="60" t="n">
        <v>0</v>
      </c>
      <c r="O56" s="61"/>
      <c r="Q56" s="44" t="e">
        <f aca="false">L56/(M56*1.1)</f>
        <v>#DIV/0!</v>
      </c>
      <c r="R56" s="45" t="e">
        <f aca="false">N56/M56</f>
        <v>#DIV/0!</v>
      </c>
      <c r="S56" s="46" t="e">
        <f aca="false">L56/N56</f>
        <v>#DIV/0!</v>
      </c>
    </row>
    <row r="57" s="24" customFormat="true" ht="15.75" hidden="true" customHeight="false" outlineLevel="0" collapsed="false">
      <c r="B57" s="62" t="s">
        <v>51</v>
      </c>
      <c r="C57" s="69" t="s">
        <v>29</v>
      </c>
      <c r="D57" s="49" t="n">
        <f aca="false">D58/1.1/0.154</f>
        <v>0</v>
      </c>
      <c r="E57" s="49" t="n">
        <f aca="false">E58/1.1/0.245</f>
        <v>0</v>
      </c>
      <c r="F57" s="49" t="n">
        <f aca="false">F58/1.1/0.395</f>
        <v>0</v>
      </c>
      <c r="G57" s="49" t="n">
        <f aca="false">G58/1.1/0.617</f>
        <v>0</v>
      </c>
      <c r="H57" s="49" t="n">
        <f aca="false">H58/1.1/0.963</f>
        <v>0</v>
      </c>
      <c r="I57" s="49" t="n">
        <f aca="false">I58/1.1/1.578</f>
        <v>0</v>
      </c>
      <c r="J57" s="49" t="n">
        <f aca="false">J58/1.1/2.466</f>
        <v>0</v>
      </c>
      <c r="K57" s="50" t="n">
        <f aca="false">K58/1.1/4.084</f>
        <v>0</v>
      </c>
      <c r="L57" s="51"/>
      <c r="M57" s="52"/>
      <c r="N57" s="52"/>
      <c r="O57" s="51" t="n">
        <f aca="false">+O55</f>
        <v>20</v>
      </c>
      <c r="Q57" s="32"/>
      <c r="R57" s="33"/>
      <c r="S57" s="34"/>
    </row>
    <row r="58" s="24" customFormat="true" ht="16.5" hidden="true" customHeight="false" outlineLevel="0" collapsed="false">
      <c r="B58" s="35"/>
      <c r="C58" s="36" t="s">
        <v>30</v>
      </c>
      <c r="D58" s="55" t="n">
        <v>0</v>
      </c>
      <c r="E58" s="56" t="n">
        <v>0</v>
      </c>
      <c r="F58" s="56" t="n">
        <v>0</v>
      </c>
      <c r="G58" s="56" t="n">
        <v>0</v>
      </c>
      <c r="H58" s="57" t="n">
        <v>0</v>
      </c>
      <c r="I58" s="56" t="n">
        <v>0</v>
      </c>
      <c r="J58" s="56" t="n">
        <v>0</v>
      </c>
      <c r="K58" s="58" t="n">
        <v>0</v>
      </c>
      <c r="L58" s="59" t="n">
        <f aca="false">SUM(D58:K58)</f>
        <v>0</v>
      </c>
      <c r="M58" s="60" t="n">
        <v>0</v>
      </c>
      <c r="N58" s="60" t="n">
        <v>0</v>
      </c>
      <c r="O58" s="61"/>
      <c r="Q58" s="44" t="e">
        <f aca="false">L58/(M58*1.1)</f>
        <v>#DIV/0!</v>
      </c>
      <c r="R58" s="45" t="e">
        <f aca="false">N58/M58</f>
        <v>#DIV/0!</v>
      </c>
      <c r="S58" s="46" t="e">
        <f aca="false">L58/N58</f>
        <v>#DIV/0!</v>
      </c>
    </row>
    <row r="59" s="24" customFormat="true" ht="15.75" hidden="true" customHeight="false" outlineLevel="0" collapsed="false">
      <c r="B59" s="62" t="s">
        <v>52</v>
      </c>
      <c r="C59" s="69" t="s">
        <v>29</v>
      </c>
      <c r="D59" s="49" t="n">
        <f aca="false">D60/1.1/0.154</f>
        <v>0</v>
      </c>
      <c r="E59" s="49" t="n">
        <f aca="false">E60/1.1/0.245</f>
        <v>0</v>
      </c>
      <c r="F59" s="49" t="n">
        <f aca="false">F60/1.1/0.395</f>
        <v>0</v>
      </c>
      <c r="G59" s="49" t="n">
        <f aca="false">G60/1.1/0.617</f>
        <v>0</v>
      </c>
      <c r="H59" s="49" t="n">
        <f aca="false">H60/1.1/0.963</f>
        <v>0</v>
      </c>
      <c r="I59" s="49" t="n">
        <f aca="false">I60/1.1/1.578</f>
        <v>0</v>
      </c>
      <c r="J59" s="49" t="n">
        <f aca="false">J60/1.1/2.466</f>
        <v>0</v>
      </c>
      <c r="K59" s="50" t="n">
        <f aca="false">K60/1.1/4.084</f>
        <v>0</v>
      </c>
      <c r="L59" s="51"/>
      <c r="M59" s="52"/>
      <c r="N59" s="52"/>
      <c r="O59" s="51" t="n">
        <f aca="false">+O57</f>
        <v>20</v>
      </c>
      <c r="Q59" s="32"/>
      <c r="R59" s="33"/>
      <c r="S59" s="34"/>
    </row>
    <row r="60" s="24" customFormat="true" ht="16.5" hidden="true" customHeight="false" outlineLevel="0" collapsed="false">
      <c r="B60" s="35"/>
      <c r="C60" s="36" t="s">
        <v>30</v>
      </c>
      <c r="D60" s="55" t="n">
        <v>0</v>
      </c>
      <c r="E60" s="56" t="n">
        <v>0</v>
      </c>
      <c r="F60" s="56" t="n">
        <v>0</v>
      </c>
      <c r="G60" s="56" t="n">
        <v>0</v>
      </c>
      <c r="H60" s="57" t="n">
        <v>0</v>
      </c>
      <c r="I60" s="56" t="n">
        <v>0</v>
      </c>
      <c r="J60" s="56" t="n">
        <v>0</v>
      </c>
      <c r="K60" s="58" t="n">
        <v>0</v>
      </c>
      <c r="L60" s="59" t="n">
        <f aca="false">SUM(D60:K60)</f>
        <v>0</v>
      </c>
      <c r="M60" s="60" t="n">
        <v>0</v>
      </c>
      <c r="N60" s="60" t="n">
        <v>0</v>
      </c>
      <c r="O60" s="61"/>
      <c r="Q60" s="44" t="e">
        <f aca="false">L60/(M60*1.1)</f>
        <v>#DIV/0!</v>
      </c>
      <c r="R60" s="45" t="e">
        <f aca="false">N60/M60</f>
        <v>#DIV/0!</v>
      </c>
      <c r="S60" s="46" t="e">
        <f aca="false">L60/N60</f>
        <v>#DIV/0!</v>
      </c>
    </row>
    <row r="61" s="24" customFormat="true" ht="15.75" hidden="true" customHeight="false" outlineLevel="0" collapsed="false">
      <c r="B61" s="62" t="s">
        <v>53</v>
      </c>
      <c r="C61" s="69" t="s">
        <v>29</v>
      </c>
      <c r="D61" s="49" t="n">
        <f aca="false">D62/1.1/0.154</f>
        <v>0</v>
      </c>
      <c r="E61" s="49" t="n">
        <f aca="false">E62/1.1/0.245</f>
        <v>0</v>
      </c>
      <c r="F61" s="49" t="n">
        <f aca="false">F62/1.1/0.395</f>
        <v>0</v>
      </c>
      <c r="G61" s="49" t="n">
        <f aca="false">G62/1.1/0.617</f>
        <v>0</v>
      </c>
      <c r="H61" s="49" t="n">
        <f aca="false">H62/1.1/0.963</f>
        <v>0</v>
      </c>
      <c r="I61" s="49" t="n">
        <f aca="false">I62/1.1/1.578</f>
        <v>0</v>
      </c>
      <c r="J61" s="49" t="n">
        <f aca="false">J62/1.1/2.466</f>
        <v>0</v>
      </c>
      <c r="K61" s="50" t="n">
        <f aca="false">K62/1.1/4.084</f>
        <v>0</v>
      </c>
      <c r="L61" s="51"/>
      <c r="M61" s="52"/>
      <c r="N61" s="52"/>
      <c r="O61" s="51" t="n">
        <f aca="false">+O59</f>
        <v>20</v>
      </c>
      <c r="Q61" s="32"/>
      <c r="R61" s="33"/>
      <c r="S61" s="34"/>
    </row>
    <row r="62" s="24" customFormat="true" ht="16.5" hidden="true" customHeight="false" outlineLevel="0" collapsed="false">
      <c r="B62" s="35"/>
      <c r="C62" s="36" t="s">
        <v>30</v>
      </c>
      <c r="D62" s="55" t="n">
        <v>0</v>
      </c>
      <c r="E62" s="56" t="n">
        <v>0</v>
      </c>
      <c r="F62" s="56" t="n">
        <v>0</v>
      </c>
      <c r="G62" s="56" t="n">
        <v>0</v>
      </c>
      <c r="H62" s="57" t="n">
        <v>0</v>
      </c>
      <c r="I62" s="56" t="n">
        <v>0</v>
      </c>
      <c r="J62" s="56" t="n">
        <v>0</v>
      </c>
      <c r="K62" s="58" t="n">
        <v>0</v>
      </c>
      <c r="L62" s="59" t="n">
        <f aca="false">SUM(D62:K62)</f>
        <v>0</v>
      </c>
      <c r="M62" s="60" t="n">
        <v>0</v>
      </c>
      <c r="N62" s="60" t="n">
        <v>0</v>
      </c>
      <c r="O62" s="61"/>
      <c r="Q62" s="44" t="e">
        <f aca="false">L62/(M62*1.1)</f>
        <v>#DIV/0!</v>
      </c>
      <c r="R62" s="45" t="e">
        <f aca="false">N62/M62</f>
        <v>#DIV/0!</v>
      </c>
      <c r="S62" s="46" t="e">
        <f aca="false">L62/N62</f>
        <v>#DIV/0!</v>
      </c>
    </row>
    <row r="63" s="24" customFormat="true" ht="15.75" hidden="true" customHeight="false" outlineLevel="0" collapsed="false">
      <c r="B63" s="62" t="s">
        <v>54</v>
      </c>
      <c r="C63" s="63" t="s">
        <v>29</v>
      </c>
      <c r="D63" s="49" t="n">
        <f aca="false">D64/1.1/0.154</f>
        <v>0</v>
      </c>
      <c r="E63" s="49" t="n">
        <f aca="false">E64/1.1/0.245</f>
        <v>0</v>
      </c>
      <c r="F63" s="49" t="n">
        <f aca="false">F64/1.1/0.395</f>
        <v>0</v>
      </c>
      <c r="G63" s="49" t="n">
        <f aca="false">G64/1.1/0.617</f>
        <v>0</v>
      </c>
      <c r="H63" s="49" t="n">
        <f aca="false">H64/1.1/0.963</f>
        <v>0</v>
      </c>
      <c r="I63" s="49" t="n">
        <f aca="false">I64/1.1/1.578</f>
        <v>0</v>
      </c>
      <c r="J63" s="49" t="n">
        <f aca="false">J64/1.1/2.466</f>
        <v>0</v>
      </c>
      <c r="K63" s="50" t="n">
        <f aca="false">K64/1.1/4.084</f>
        <v>0</v>
      </c>
      <c r="L63" s="51"/>
      <c r="M63" s="52"/>
      <c r="N63" s="52"/>
      <c r="O63" s="51" t="n">
        <f aca="false">+O61</f>
        <v>20</v>
      </c>
      <c r="Q63" s="32"/>
      <c r="R63" s="33"/>
      <c r="S63" s="34"/>
    </row>
    <row r="64" s="24" customFormat="true" ht="16.5" hidden="true" customHeight="false" outlineLevel="0" collapsed="false">
      <c r="B64" s="35"/>
      <c r="C64" s="36" t="s">
        <v>30</v>
      </c>
      <c r="D64" s="55" t="n">
        <v>0</v>
      </c>
      <c r="E64" s="56" t="n">
        <v>0</v>
      </c>
      <c r="F64" s="56" t="n">
        <v>0</v>
      </c>
      <c r="G64" s="56" t="n">
        <v>0</v>
      </c>
      <c r="H64" s="57" t="n">
        <v>0</v>
      </c>
      <c r="I64" s="56" t="n">
        <v>0</v>
      </c>
      <c r="J64" s="56" t="n">
        <v>0</v>
      </c>
      <c r="K64" s="58" t="n">
        <v>0</v>
      </c>
      <c r="L64" s="59" t="n">
        <f aca="false">SUM(D64:K64)</f>
        <v>0</v>
      </c>
      <c r="M64" s="60" t="n">
        <v>0</v>
      </c>
      <c r="N64" s="60" t="n">
        <v>0</v>
      </c>
      <c r="O64" s="61"/>
      <c r="Q64" s="44" t="e">
        <f aca="false">L64/(M64*1.1)</f>
        <v>#DIV/0!</v>
      </c>
      <c r="R64" s="45" t="e">
        <f aca="false">N64/M64</f>
        <v>#DIV/0!</v>
      </c>
      <c r="S64" s="46" t="e">
        <f aca="false">L64/N64</f>
        <v>#DIV/0!</v>
      </c>
    </row>
    <row r="65" s="24" customFormat="true" ht="15.75" hidden="true" customHeight="false" outlineLevel="0" collapsed="false">
      <c r="B65" s="62" t="s">
        <v>55</v>
      </c>
      <c r="C65" s="63" t="s">
        <v>29</v>
      </c>
      <c r="D65" s="49" t="n">
        <f aca="false">D66/1.1/0.154</f>
        <v>0</v>
      </c>
      <c r="E65" s="49" t="n">
        <f aca="false">E66/1.1/0.245</f>
        <v>0</v>
      </c>
      <c r="F65" s="49" t="n">
        <f aca="false">F66/1.1/0.395</f>
        <v>0</v>
      </c>
      <c r="G65" s="49" t="n">
        <f aca="false">G66/1.1/0.617</f>
        <v>0</v>
      </c>
      <c r="H65" s="49" t="n">
        <f aca="false">H66/1.1/0.963</f>
        <v>0</v>
      </c>
      <c r="I65" s="49" t="n">
        <f aca="false">I66/1.1/1.578</f>
        <v>0</v>
      </c>
      <c r="J65" s="49" t="n">
        <f aca="false">J66/1.1/2.466</f>
        <v>0</v>
      </c>
      <c r="K65" s="50" t="n">
        <f aca="false">K66/1.1/4.084</f>
        <v>0</v>
      </c>
      <c r="L65" s="51"/>
      <c r="M65" s="52"/>
      <c r="N65" s="52"/>
      <c r="O65" s="51" t="n">
        <f aca="false">+O63</f>
        <v>20</v>
      </c>
      <c r="Q65" s="32"/>
      <c r="R65" s="33"/>
      <c r="S65" s="34"/>
    </row>
    <row r="66" s="24" customFormat="true" ht="16.5" hidden="true" customHeight="false" outlineLevel="0" collapsed="false">
      <c r="B66" s="35"/>
      <c r="C66" s="36" t="s">
        <v>30</v>
      </c>
      <c r="D66" s="55" t="n">
        <v>0</v>
      </c>
      <c r="E66" s="56" t="n">
        <v>0</v>
      </c>
      <c r="F66" s="56" t="n">
        <v>0</v>
      </c>
      <c r="G66" s="56" t="n">
        <v>0</v>
      </c>
      <c r="H66" s="57" t="n">
        <v>0</v>
      </c>
      <c r="I66" s="56" t="n">
        <v>0</v>
      </c>
      <c r="J66" s="56" t="n">
        <v>0</v>
      </c>
      <c r="K66" s="58" t="n">
        <v>0</v>
      </c>
      <c r="L66" s="59" t="n">
        <f aca="false">SUM(D66:K66)</f>
        <v>0</v>
      </c>
      <c r="M66" s="60" t="n">
        <v>0</v>
      </c>
      <c r="N66" s="60" t="n">
        <v>0</v>
      </c>
      <c r="O66" s="61"/>
      <c r="Q66" s="44" t="e">
        <f aca="false">L66/(M66*1.1)</f>
        <v>#DIV/0!</v>
      </c>
      <c r="R66" s="45" t="e">
        <f aca="false">N66/M66</f>
        <v>#DIV/0!</v>
      </c>
      <c r="S66" s="46" t="e">
        <f aca="false">L66/N66</f>
        <v>#DIV/0!</v>
      </c>
    </row>
    <row r="67" s="24" customFormat="true" ht="15.75" hidden="true" customHeight="false" outlineLevel="0" collapsed="false">
      <c r="B67" s="62" t="s">
        <v>56</v>
      </c>
      <c r="C67" s="63" t="s">
        <v>29</v>
      </c>
      <c r="D67" s="49" t="n">
        <f aca="false">D68/1.1/0.154</f>
        <v>0</v>
      </c>
      <c r="E67" s="49" t="n">
        <f aca="false">E68/1.1/0.245</f>
        <v>0</v>
      </c>
      <c r="F67" s="49" t="n">
        <f aca="false">F68/1.1/0.395</f>
        <v>0</v>
      </c>
      <c r="G67" s="49" t="n">
        <f aca="false">G68/1.1/0.617</f>
        <v>0</v>
      </c>
      <c r="H67" s="49" t="n">
        <f aca="false">H68/1.1/0.963</f>
        <v>0</v>
      </c>
      <c r="I67" s="49" t="n">
        <f aca="false">I68/1.1/1.578</f>
        <v>0</v>
      </c>
      <c r="J67" s="49" t="n">
        <f aca="false">J68/1.1/2.466</f>
        <v>0</v>
      </c>
      <c r="K67" s="50" t="n">
        <f aca="false">K68/1.1/4.084</f>
        <v>0</v>
      </c>
      <c r="L67" s="51"/>
      <c r="M67" s="52"/>
      <c r="N67" s="52"/>
      <c r="O67" s="51" t="n">
        <f aca="false">+O65</f>
        <v>20</v>
      </c>
      <c r="Q67" s="32"/>
      <c r="R67" s="33"/>
      <c r="S67" s="34"/>
    </row>
    <row r="68" s="24" customFormat="true" ht="16.5" hidden="true" customHeight="false" outlineLevel="0" collapsed="false">
      <c r="B68" s="35"/>
      <c r="C68" s="36" t="s">
        <v>30</v>
      </c>
      <c r="D68" s="55" t="n">
        <v>0</v>
      </c>
      <c r="E68" s="56" t="n">
        <v>0</v>
      </c>
      <c r="F68" s="56" t="n">
        <v>0</v>
      </c>
      <c r="G68" s="56" t="n">
        <v>0</v>
      </c>
      <c r="H68" s="57" t="n">
        <v>0</v>
      </c>
      <c r="I68" s="56" t="n">
        <v>0</v>
      </c>
      <c r="J68" s="56" t="n">
        <v>0</v>
      </c>
      <c r="K68" s="58" t="n">
        <v>0</v>
      </c>
      <c r="L68" s="59" t="n">
        <f aca="false">SUM(D68:K68)</f>
        <v>0</v>
      </c>
      <c r="M68" s="60" t="n">
        <v>0</v>
      </c>
      <c r="N68" s="60" t="n">
        <v>0</v>
      </c>
      <c r="O68" s="61"/>
      <c r="Q68" s="44" t="e">
        <f aca="false">L68/(M68*1.1)</f>
        <v>#DIV/0!</v>
      </c>
      <c r="R68" s="45" t="e">
        <f aca="false">N68/M68</f>
        <v>#DIV/0!</v>
      </c>
      <c r="S68" s="46" t="e">
        <f aca="false">L68/N68</f>
        <v>#DIV/0!</v>
      </c>
    </row>
    <row r="69" s="24" customFormat="true" ht="15.75" hidden="true" customHeight="false" outlineLevel="0" collapsed="false">
      <c r="B69" s="62" t="s">
        <v>57</v>
      </c>
      <c r="C69" s="69" t="s">
        <v>29</v>
      </c>
      <c r="D69" s="49" t="n">
        <f aca="false">D70/1.1/0.154</f>
        <v>0</v>
      </c>
      <c r="E69" s="49" t="n">
        <f aca="false">E70/1.1/0.245</f>
        <v>0</v>
      </c>
      <c r="F69" s="49" t="n">
        <f aca="false">F70/1.1/0.395</f>
        <v>0</v>
      </c>
      <c r="G69" s="49" t="n">
        <f aca="false">G70/1.1/0.617</f>
        <v>0</v>
      </c>
      <c r="H69" s="49" t="n">
        <f aca="false">H70/1.1/0.963</f>
        <v>0</v>
      </c>
      <c r="I69" s="49" t="n">
        <f aca="false">I70/1.1/1.578</f>
        <v>0</v>
      </c>
      <c r="J69" s="49" t="n">
        <f aca="false">J70/1.1/2.466</f>
        <v>0</v>
      </c>
      <c r="K69" s="50" t="n">
        <f aca="false">K70/1.1/4.084</f>
        <v>0</v>
      </c>
      <c r="L69" s="51"/>
      <c r="M69" s="52"/>
      <c r="N69" s="52"/>
      <c r="O69" s="51" t="n">
        <f aca="false">+O67</f>
        <v>20</v>
      </c>
      <c r="Q69" s="32"/>
      <c r="R69" s="33"/>
      <c r="S69" s="34"/>
    </row>
    <row r="70" s="24" customFormat="true" ht="16.5" hidden="true" customHeight="false" outlineLevel="0" collapsed="false">
      <c r="B70" s="35"/>
      <c r="C70" s="36" t="s">
        <v>30</v>
      </c>
      <c r="D70" s="55" t="n">
        <v>0</v>
      </c>
      <c r="E70" s="56" t="n">
        <v>0</v>
      </c>
      <c r="F70" s="56" t="n">
        <v>0</v>
      </c>
      <c r="G70" s="56" t="n">
        <v>0</v>
      </c>
      <c r="H70" s="57" t="n">
        <v>0</v>
      </c>
      <c r="I70" s="56" t="n">
        <v>0</v>
      </c>
      <c r="J70" s="56" t="n">
        <v>0</v>
      </c>
      <c r="K70" s="58" t="n">
        <v>0</v>
      </c>
      <c r="L70" s="59" t="n">
        <f aca="false">SUM(D70:K70)</f>
        <v>0</v>
      </c>
      <c r="M70" s="60" t="n">
        <v>0</v>
      </c>
      <c r="N70" s="60" t="n">
        <v>0</v>
      </c>
      <c r="O70" s="61"/>
      <c r="Q70" s="44" t="e">
        <f aca="false">L70/(M70*1.1)</f>
        <v>#DIV/0!</v>
      </c>
      <c r="R70" s="45" t="e">
        <f aca="false">N70/M70</f>
        <v>#DIV/0!</v>
      </c>
      <c r="S70" s="46" t="e">
        <f aca="false">L70/N70</f>
        <v>#DIV/0!</v>
      </c>
    </row>
    <row r="71" s="24" customFormat="true" ht="15.75" hidden="true" customHeight="false" outlineLevel="0" collapsed="false">
      <c r="B71" s="62" t="s">
        <v>58</v>
      </c>
      <c r="C71" s="63" t="s">
        <v>29</v>
      </c>
      <c r="D71" s="49" t="n">
        <f aca="false">D72/1.1/0.154</f>
        <v>0</v>
      </c>
      <c r="E71" s="49" t="n">
        <f aca="false">E72/1.1/0.245</f>
        <v>0</v>
      </c>
      <c r="F71" s="49" t="n">
        <f aca="false">F72/1.1/0.395</f>
        <v>0</v>
      </c>
      <c r="G71" s="49" t="n">
        <f aca="false">G72/1.1/0.617</f>
        <v>0</v>
      </c>
      <c r="H71" s="49" t="n">
        <f aca="false">H72/1.1/0.963</f>
        <v>0</v>
      </c>
      <c r="I71" s="49" t="n">
        <f aca="false">I72/1.1/1.578</f>
        <v>0</v>
      </c>
      <c r="J71" s="49" t="n">
        <f aca="false">J72/1.1/2.466</f>
        <v>0</v>
      </c>
      <c r="K71" s="50" t="n">
        <f aca="false">K72/1.1/4.084</f>
        <v>0</v>
      </c>
      <c r="L71" s="51"/>
      <c r="M71" s="52"/>
      <c r="N71" s="52"/>
      <c r="O71" s="51" t="n">
        <f aca="false">+O69</f>
        <v>20</v>
      </c>
      <c r="Q71" s="32"/>
      <c r="R71" s="33"/>
      <c r="S71" s="34"/>
    </row>
    <row r="72" s="24" customFormat="true" ht="16.5" hidden="true" customHeight="false" outlineLevel="0" collapsed="false">
      <c r="B72" s="35"/>
      <c r="C72" s="36" t="s">
        <v>30</v>
      </c>
      <c r="D72" s="55" t="n">
        <v>0</v>
      </c>
      <c r="E72" s="56" t="n">
        <v>0</v>
      </c>
      <c r="F72" s="56" t="n">
        <v>0</v>
      </c>
      <c r="G72" s="56" t="n">
        <v>0</v>
      </c>
      <c r="H72" s="57" t="n">
        <v>0</v>
      </c>
      <c r="I72" s="56" t="n">
        <v>0</v>
      </c>
      <c r="J72" s="56" t="n">
        <v>0</v>
      </c>
      <c r="K72" s="58" t="n">
        <v>0</v>
      </c>
      <c r="L72" s="59" t="n">
        <f aca="false">SUM(D72:K72)</f>
        <v>0</v>
      </c>
      <c r="M72" s="60" t="n">
        <v>0</v>
      </c>
      <c r="N72" s="60" t="n">
        <v>0</v>
      </c>
      <c r="O72" s="61"/>
      <c r="Q72" s="44" t="e">
        <f aca="false">L72/(M72*1.1)</f>
        <v>#DIV/0!</v>
      </c>
      <c r="R72" s="45" t="e">
        <f aca="false">N72/M72</f>
        <v>#DIV/0!</v>
      </c>
      <c r="S72" s="46" t="e">
        <f aca="false">L72/N72</f>
        <v>#DIV/0!</v>
      </c>
    </row>
    <row r="73" s="24" customFormat="true" ht="15.75" hidden="true" customHeight="false" outlineLevel="0" collapsed="false">
      <c r="B73" s="62" t="s">
        <v>59</v>
      </c>
      <c r="C73" s="63" t="s">
        <v>29</v>
      </c>
      <c r="D73" s="49" t="n">
        <f aca="false">D74/1.1/0.154</f>
        <v>0</v>
      </c>
      <c r="E73" s="49" t="n">
        <f aca="false">E74/1.1/0.245</f>
        <v>0</v>
      </c>
      <c r="F73" s="49" t="n">
        <f aca="false">F74/1.1/0.395</f>
        <v>0</v>
      </c>
      <c r="G73" s="49" t="n">
        <f aca="false">G74/1.1/0.617</f>
        <v>0</v>
      </c>
      <c r="H73" s="49" t="n">
        <f aca="false">H74/1.1/0.963</f>
        <v>0</v>
      </c>
      <c r="I73" s="49" t="n">
        <f aca="false">I74/1.1/1.578</f>
        <v>0</v>
      </c>
      <c r="J73" s="49" t="n">
        <f aca="false">J74/1.1/2.466</f>
        <v>0</v>
      </c>
      <c r="K73" s="50" t="n">
        <f aca="false">K74/1.1/4.084</f>
        <v>0</v>
      </c>
      <c r="L73" s="51"/>
      <c r="M73" s="52"/>
      <c r="N73" s="52"/>
      <c r="O73" s="51" t="n">
        <f aca="false">+O71</f>
        <v>20</v>
      </c>
      <c r="P73" s="1"/>
      <c r="Q73" s="71"/>
      <c r="R73" s="72"/>
      <c r="S73" s="73"/>
    </row>
    <row r="74" s="24" customFormat="true" ht="16.5" hidden="true" customHeight="false" outlineLevel="0" collapsed="false">
      <c r="B74" s="35"/>
      <c r="C74" s="36" t="s">
        <v>30</v>
      </c>
      <c r="D74" s="55" t="n">
        <v>0</v>
      </c>
      <c r="E74" s="56" t="n">
        <v>0</v>
      </c>
      <c r="F74" s="56" t="n">
        <v>0</v>
      </c>
      <c r="G74" s="56" t="n">
        <v>0</v>
      </c>
      <c r="H74" s="57" t="n">
        <v>0</v>
      </c>
      <c r="I74" s="56" t="n">
        <v>0</v>
      </c>
      <c r="J74" s="56" t="n">
        <v>0</v>
      </c>
      <c r="K74" s="58" t="n">
        <v>0</v>
      </c>
      <c r="L74" s="59" t="n">
        <f aca="false">SUM(D74:K74)</f>
        <v>0</v>
      </c>
      <c r="M74" s="60" t="n">
        <v>0</v>
      </c>
      <c r="N74" s="60" t="n">
        <v>0</v>
      </c>
      <c r="O74" s="61"/>
      <c r="P74" s="1"/>
      <c r="Q74" s="74" t="e">
        <f aca="false">L74/(M74*1.1)</f>
        <v>#DIV/0!</v>
      </c>
      <c r="R74" s="75" t="e">
        <f aca="false">N74/M74</f>
        <v>#DIV/0!</v>
      </c>
      <c r="S74" s="76" t="e">
        <f aca="false">L74/N74</f>
        <v>#DIV/0!</v>
      </c>
    </row>
    <row r="75" s="24" customFormat="true" ht="15.75" hidden="true" customHeight="false" outlineLevel="0" collapsed="false">
      <c r="B75" s="62" t="s">
        <v>60</v>
      </c>
      <c r="C75" s="63" t="s">
        <v>29</v>
      </c>
      <c r="D75" s="49" t="n">
        <f aca="false">D76/1.1/0.154</f>
        <v>0</v>
      </c>
      <c r="E75" s="49" t="n">
        <f aca="false">E76/1.1/0.245</f>
        <v>0</v>
      </c>
      <c r="F75" s="49" t="n">
        <f aca="false">F76/1.1/0.395</f>
        <v>0</v>
      </c>
      <c r="G75" s="49" t="n">
        <f aca="false">G76/1.1/0.617</f>
        <v>0</v>
      </c>
      <c r="H75" s="49" t="n">
        <f aca="false">H76/1.1/0.963</f>
        <v>0</v>
      </c>
      <c r="I75" s="49" t="n">
        <f aca="false">I76/1.1/1.578</f>
        <v>0</v>
      </c>
      <c r="J75" s="49" t="n">
        <f aca="false">J76/1.1/2.466</f>
        <v>0</v>
      </c>
      <c r="K75" s="50" t="n">
        <f aca="false">K76/1.1/4.084</f>
        <v>0</v>
      </c>
      <c r="L75" s="51"/>
      <c r="M75" s="52"/>
      <c r="N75" s="52"/>
      <c r="O75" s="51" t="n">
        <f aca="false">+O73</f>
        <v>20</v>
      </c>
      <c r="P75" s="1"/>
      <c r="Q75" s="71"/>
      <c r="R75" s="72"/>
      <c r="S75" s="73"/>
    </row>
    <row r="76" s="24" customFormat="true" ht="16.5" hidden="true" customHeight="false" outlineLevel="0" collapsed="false">
      <c r="B76" s="35"/>
      <c r="C76" s="36" t="s">
        <v>30</v>
      </c>
      <c r="D76" s="55" t="n">
        <v>0</v>
      </c>
      <c r="E76" s="56" t="n">
        <v>0</v>
      </c>
      <c r="F76" s="56" t="n">
        <v>0</v>
      </c>
      <c r="G76" s="56" t="n">
        <v>0</v>
      </c>
      <c r="H76" s="57" t="n">
        <v>0</v>
      </c>
      <c r="I76" s="56" t="n">
        <v>0</v>
      </c>
      <c r="J76" s="56" t="n">
        <v>0</v>
      </c>
      <c r="K76" s="58" t="n">
        <v>0</v>
      </c>
      <c r="L76" s="59" t="n">
        <f aca="false">SUM(D76:K76)</f>
        <v>0</v>
      </c>
      <c r="M76" s="60" t="n">
        <v>0</v>
      </c>
      <c r="N76" s="60" t="n">
        <v>0</v>
      </c>
      <c r="O76" s="61"/>
      <c r="P76" s="1"/>
      <c r="Q76" s="74" t="e">
        <f aca="false">L76/(M76*1.1)</f>
        <v>#DIV/0!</v>
      </c>
      <c r="R76" s="75" t="e">
        <f aca="false">N76/M76</f>
        <v>#DIV/0!</v>
      </c>
      <c r="S76" s="76" t="e">
        <f aca="false">L76/N76</f>
        <v>#DIV/0!</v>
      </c>
    </row>
    <row r="77" s="24" customFormat="true" ht="15.75" hidden="true" customHeight="false" outlineLevel="0" collapsed="false">
      <c r="B77" s="62" t="s">
        <v>61</v>
      </c>
      <c r="C77" s="63" t="s">
        <v>29</v>
      </c>
      <c r="D77" s="49" t="n">
        <f aca="false">D78/1.1/0.154</f>
        <v>0</v>
      </c>
      <c r="E77" s="49" t="n">
        <f aca="false">E78/1.1/0.245</f>
        <v>0</v>
      </c>
      <c r="F77" s="49" t="n">
        <f aca="false">F78/1.1/0.395</f>
        <v>0</v>
      </c>
      <c r="G77" s="49" t="n">
        <f aca="false">G78/1.1/0.617</f>
        <v>0</v>
      </c>
      <c r="H77" s="49" t="n">
        <f aca="false">H78/1.1/0.963</f>
        <v>0</v>
      </c>
      <c r="I77" s="49" t="n">
        <f aca="false">I78/1.1/1.578</f>
        <v>0</v>
      </c>
      <c r="J77" s="49" t="n">
        <f aca="false">J78/1.1/2.466</f>
        <v>0</v>
      </c>
      <c r="K77" s="50" t="n">
        <f aca="false">K78/1.1/4.084</f>
        <v>0</v>
      </c>
      <c r="L77" s="51"/>
      <c r="M77" s="52"/>
      <c r="N77" s="52"/>
      <c r="O77" s="51" t="n">
        <f aca="false">+O75</f>
        <v>20</v>
      </c>
      <c r="Q77" s="32"/>
      <c r="R77" s="33"/>
      <c r="S77" s="34"/>
    </row>
    <row r="78" s="24" customFormat="true" ht="16.5" hidden="true" customHeight="false" outlineLevel="0" collapsed="false">
      <c r="B78" s="35"/>
      <c r="C78" s="36" t="s">
        <v>30</v>
      </c>
      <c r="D78" s="55" t="n">
        <v>0</v>
      </c>
      <c r="E78" s="56" t="n">
        <v>0</v>
      </c>
      <c r="F78" s="56" t="n">
        <v>0</v>
      </c>
      <c r="G78" s="56" t="n">
        <v>0</v>
      </c>
      <c r="H78" s="57" t="n">
        <v>0</v>
      </c>
      <c r="I78" s="56" t="n">
        <v>0</v>
      </c>
      <c r="J78" s="56" t="n">
        <v>0</v>
      </c>
      <c r="K78" s="58" t="n">
        <v>0</v>
      </c>
      <c r="L78" s="59" t="n">
        <f aca="false">SUM(D78:K78)</f>
        <v>0</v>
      </c>
      <c r="M78" s="60" t="n">
        <v>0</v>
      </c>
      <c r="N78" s="60" t="n">
        <v>0</v>
      </c>
      <c r="O78" s="61"/>
      <c r="Q78" s="44" t="e">
        <f aca="false">L78/(M78*1.1)</f>
        <v>#DIV/0!</v>
      </c>
      <c r="R78" s="45" t="e">
        <f aca="false">N78/M78</f>
        <v>#DIV/0!</v>
      </c>
      <c r="S78" s="46" t="e">
        <f aca="false">L78/N78</f>
        <v>#DIV/0!</v>
      </c>
    </row>
    <row r="79" s="24" customFormat="true" ht="15.75" hidden="true" customHeight="false" outlineLevel="0" collapsed="false">
      <c r="B79" s="62" t="s">
        <v>62</v>
      </c>
      <c r="C79" s="69" t="s">
        <v>29</v>
      </c>
      <c r="D79" s="49" t="n">
        <f aca="false">D80/1.1/0.154</f>
        <v>0</v>
      </c>
      <c r="E79" s="49" t="n">
        <f aca="false">E80/1.1/0.245</f>
        <v>0</v>
      </c>
      <c r="F79" s="49" t="n">
        <f aca="false">F80/1.1/0.395</f>
        <v>0</v>
      </c>
      <c r="G79" s="49" t="n">
        <f aca="false">G80/1.1/0.617</f>
        <v>0</v>
      </c>
      <c r="H79" s="49" t="n">
        <f aca="false">H80/1.1/0.963</f>
        <v>0</v>
      </c>
      <c r="I79" s="49" t="n">
        <f aca="false">I80/1.1/1.578</f>
        <v>0</v>
      </c>
      <c r="J79" s="49" t="n">
        <f aca="false">J80/1.1/2.466</f>
        <v>0</v>
      </c>
      <c r="K79" s="50" t="n">
        <f aca="false">K80/1.1/4.084</f>
        <v>0</v>
      </c>
      <c r="L79" s="51"/>
      <c r="M79" s="52"/>
      <c r="N79" s="52"/>
      <c r="O79" s="51" t="n">
        <f aca="false">+O77</f>
        <v>20</v>
      </c>
      <c r="Q79" s="32"/>
      <c r="R79" s="33"/>
      <c r="S79" s="34"/>
    </row>
    <row r="80" s="24" customFormat="true" ht="16.5" hidden="true" customHeight="false" outlineLevel="0" collapsed="false">
      <c r="B80" s="35"/>
      <c r="C80" s="36" t="s">
        <v>30</v>
      </c>
      <c r="D80" s="55" t="n">
        <v>0</v>
      </c>
      <c r="E80" s="56" t="n">
        <v>0</v>
      </c>
      <c r="F80" s="56" t="n">
        <v>0</v>
      </c>
      <c r="G80" s="56" t="n">
        <v>0</v>
      </c>
      <c r="H80" s="57" t="n">
        <v>0</v>
      </c>
      <c r="I80" s="56" t="n">
        <v>0</v>
      </c>
      <c r="J80" s="56" t="n">
        <v>0</v>
      </c>
      <c r="K80" s="58" t="n">
        <v>0</v>
      </c>
      <c r="L80" s="59" t="n">
        <f aca="false">SUM(D80:K80)</f>
        <v>0</v>
      </c>
      <c r="M80" s="60" t="n">
        <v>0</v>
      </c>
      <c r="N80" s="60" t="n">
        <v>0</v>
      </c>
      <c r="O80" s="61"/>
      <c r="Q80" s="44" t="e">
        <f aca="false">L80/(M80*1.1)</f>
        <v>#DIV/0!</v>
      </c>
      <c r="R80" s="45" t="e">
        <f aca="false">N80/M80</f>
        <v>#DIV/0!</v>
      </c>
      <c r="S80" s="46" t="e">
        <f aca="false">L80/N80</f>
        <v>#DIV/0!</v>
      </c>
    </row>
    <row r="81" s="24" customFormat="true" ht="15.75" hidden="true" customHeight="false" outlineLevel="0" collapsed="false">
      <c r="B81" s="62" t="s">
        <v>63</v>
      </c>
      <c r="C81" s="63" t="s">
        <v>29</v>
      </c>
      <c r="D81" s="49" t="n">
        <f aca="false">D82/1.1/0.154</f>
        <v>0</v>
      </c>
      <c r="E81" s="49" t="n">
        <f aca="false">E82/1.1/0.245</f>
        <v>0</v>
      </c>
      <c r="F81" s="49" t="n">
        <f aca="false">F82/1.1/0.395</f>
        <v>0</v>
      </c>
      <c r="G81" s="49" t="n">
        <f aca="false">G82/1.1/0.617</f>
        <v>0</v>
      </c>
      <c r="H81" s="49" t="n">
        <f aca="false">H82/1.1/0.963</f>
        <v>0</v>
      </c>
      <c r="I81" s="49" t="n">
        <f aca="false">I82/1.1/1.578</f>
        <v>0</v>
      </c>
      <c r="J81" s="49" t="n">
        <f aca="false">J82/1.1/2.466</f>
        <v>0</v>
      </c>
      <c r="K81" s="50" t="n">
        <f aca="false">K82/1.1/4.084</f>
        <v>0</v>
      </c>
      <c r="L81" s="51"/>
      <c r="M81" s="52"/>
      <c r="N81" s="52"/>
      <c r="O81" s="51" t="n">
        <f aca="false">+O79</f>
        <v>20</v>
      </c>
      <c r="Q81" s="32"/>
      <c r="R81" s="33"/>
      <c r="S81" s="34"/>
    </row>
    <row r="82" s="24" customFormat="true" ht="16.5" hidden="true" customHeight="false" outlineLevel="0" collapsed="false">
      <c r="B82" s="35"/>
      <c r="C82" s="36" t="s">
        <v>30</v>
      </c>
      <c r="D82" s="55" t="n">
        <v>0</v>
      </c>
      <c r="E82" s="56" t="n">
        <v>0</v>
      </c>
      <c r="F82" s="56" t="n">
        <v>0</v>
      </c>
      <c r="G82" s="56" t="n">
        <v>0</v>
      </c>
      <c r="H82" s="57" t="n">
        <v>0</v>
      </c>
      <c r="I82" s="56" t="n">
        <v>0</v>
      </c>
      <c r="J82" s="56" t="n">
        <v>0</v>
      </c>
      <c r="K82" s="58" t="n">
        <v>0</v>
      </c>
      <c r="L82" s="59" t="n">
        <f aca="false">SUM(D82:K82)</f>
        <v>0</v>
      </c>
      <c r="M82" s="60" t="n">
        <v>0</v>
      </c>
      <c r="N82" s="60" t="n">
        <v>0</v>
      </c>
      <c r="O82" s="61"/>
      <c r="Q82" s="44" t="e">
        <f aca="false">L82/(M82*1.1)</f>
        <v>#DIV/0!</v>
      </c>
      <c r="R82" s="45" t="e">
        <f aca="false">N82/M82</f>
        <v>#DIV/0!</v>
      </c>
      <c r="S82" s="46" t="e">
        <f aca="false">L82/N82</f>
        <v>#DIV/0!</v>
      </c>
    </row>
    <row r="83" customFormat="false" ht="15.75" hidden="true" customHeight="false" outlineLevel="0" collapsed="false">
      <c r="B83" s="62" t="s">
        <v>64</v>
      </c>
      <c r="C83" s="69" t="s">
        <v>29</v>
      </c>
      <c r="D83" s="49" t="n">
        <f aca="false">D84/1.1/0.154</f>
        <v>0</v>
      </c>
      <c r="E83" s="49" t="n">
        <f aca="false">E84/1.1/0.245</f>
        <v>0</v>
      </c>
      <c r="F83" s="49" t="n">
        <f aca="false">F84/1.1/0.395</f>
        <v>0</v>
      </c>
      <c r="G83" s="49" t="n">
        <f aca="false">G84/1.1/0.617</f>
        <v>0</v>
      </c>
      <c r="H83" s="49" t="n">
        <f aca="false">H84/1.1/0.963</f>
        <v>0</v>
      </c>
      <c r="I83" s="49" t="n">
        <f aca="false">I84/1.1/1.578</f>
        <v>0</v>
      </c>
      <c r="J83" s="49" t="n">
        <f aca="false">J84/1.1/2.466</f>
        <v>0</v>
      </c>
      <c r="K83" s="50" t="n">
        <f aca="false">K84/1.1/4.084</f>
        <v>0</v>
      </c>
      <c r="L83" s="51"/>
      <c r="M83" s="52"/>
      <c r="N83" s="52"/>
      <c r="O83" s="51" t="n">
        <f aca="false">+O81</f>
        <v>20</v>
      </c>
      <c r="Q83" s="71"/>
      <c r="R83" s="72"/>
      <c r="S83" s="73"/>
    </row>
    <row r="84" customFormat="false" ht="16.5" hidden="true" customHeight="false" outlineLevel="0" collapsed="false">
      <c r="B84" s="35"/>
      <c r="C84" s="36" t="s">
        <v>30</v>
      </c>
      <c r="D84" s="55" t="n">
        <v>0</v>
      </c>
      <c r="E84" s="56" t="n">
        <v>0</v>
      </c>
      <c r="F84" s="56" t="n">
        <v>0</v>
      </c>
      <c r="G84" s="56" t="n">
        <v>0</v>
      </c>
      <c r="H84" s="57" t="n">
        <v>0</v>
      </c>
      <c r="I84" s="56" t="n">
        <v>0</v>
      </c>
      <c r="J84" s="56" t="n">
        <v>0</v>
      </c>
      <c r="K84" s="58" t="n">
        <v>0</v>
      </c>
      <c r="L84" s="59" t="n">
        <f aca="false">SUM(D84:K84)</f>
        <v>0</v>
      </c>
      <c r="M84" s="60" t="n">
        <v>0</v>
      </c>
      <c r="N84" s="60" t="n">
        <v>0</v>
      </c>
      <c r="O84" s="61"/>
      <c r="Q84" s="74" t="e">
        <f aca="false">L84/(M84*1.1)</f>
        <v>#DIV/0!</v>
      </c>
      <c r="R84" s="75" t="e">
        <f aca="false">N84/M84</f>
        <v>#DIV/0!</v>
      </c>
      <c r="S84" s="76" t="e">
        <f aca="false">L84/N84</f>
        <v>#DIV/0!</v>
      </c>
    </row>
    <row r="85" customFormat="false" ht="15.75" hidden="true" customHeight="false" outlineLevel="0" collapsed="false">
      <c r="B85" s="62" t="s">
        <v>65</v>
      </c>
      <c r="C85" s="63" t="s">
        <v>29</v>
      </c>
      <c r="D85" s="49" t="n">
        <f aca="false">D86/1.1/0.154</f>
        <v>0</v>
      </c>
      <c r="E85" s="49" t="n">
        <f aca="false">E86/1.1/0.245</f>
        <v>0</v>
      </c>
      <c r="F85" s="49" t="n">
        <f aca="false">F86/1.1/0.395</f>
        <v>0</v>
      </c>
      <c r="G85" s="49" t="n">
        <f aca="false">G86/1.1/0.617</f>
        <v>0</v>
      </c>
      <c r="H85" s="49" t="n">
        <f aca="false">H86/1.1/0.963</f>
        <v>0</v>
      </c>
      <c r="I85" s="49" t="n">
        <f aca="false">I86/1.1/1.578</f>
        <v>0</v>
      </c>
      <c r="J85" s="49" t="n">
        <f aca="false">J86/1.1/2.466</f>
        <v>0</v>
      </c>
      <c r="K85" s="50" t="n">
        <f aca="false">K86/1.1/4.084</f>
        <v>0</v>
      </c>
      <c r="L85" s="51"/>
      <c r="M85" s="52"/>
      <c r="N85" s="52"/>
      <c r="O85" s="51" t="n">
        <f aca="false">+O83</f>
        <v>20</v>
      </c>
      <c r="Q85" s="71"/>
      <c r="R85" s="72"/>
      <c r="S85" s="73"/>
    </row>
    <row r="86" customFormat="false" ht="16.5" hidden="true" customHeight="false" outlineLevel="0" collapsed="false">
      <c r="B86" s="35"/>
      <c r="C86" s="36" t="s">
        <v>30</v>
      </c>
      <c r="D86" s="55" t="n">
        <v>0</v>
      </c>
      <c r="E86" s="56" t="n">
        <v>0</v>
      </c>
      <c r="F86" s="56" t="n">
        <v>0</v>
      </c>
      <c r="G86" s="56" t="n">
        <v>0</v>
      </c>
      <c r="H86" s="57" t="n">
        <v>0</v>
      </c>
      <c r="I86" s="56" t="n">
        <v>0</v>
      </c>
      <c r="J86" s="56" t="n">
        <v>0</v>
      </c>
      <c r="K86" s="58" t="n">
        <v>0</v>
      </c>
      <c r="L86" s="59" t="n">
        <f aca="false">SUM(D86:K86)</f>
        <v>0</v>
      </c>
      <c r="M86" s="60" t="n">
        <v>0</v>
      </c>
      <c r="N86" s="60" t="n">
        <v>0</v>
      </c>
      <c r="O86" s="61"/>
      <c r="Q86" s="74" t="e">
        <f aca="false">L86/(M86*1.1)</f>
        <v>#DIV/0!</v>
      </c>
      <c r="R86" s="75" t="e">
        <f aca="false">N86/M86</f>
        <v>#DIV/0!</v>
      </c>
      <c r="S86" s="76" t="e">
        <f aca="false">L86/N86</f>
        <v>#DIV/0!</v>
      </c>
    </row>
    <row r="87" customFormat="false" ht="15.75" hidden="true" customHeight="false" outlineLevel="0" collapsed="false">
      <c r="B87" s="77" t="s">
        <v>66</v>
      </c>
      <c r="C87" s="70" t="s">
        <v>29</v>
      </c>
      <c r="D87" s="49" t="n">
        <f aca="false">D88/1.1/0.154</f>
        <v>0</v>
      </c>
      <c r="E87" s="49" t="n">
        <f aca="false">E88/1.1/0.245</f>
        <v>0</v>
      </c>
      <c r="F87" s="49" t="n">
        <f aca="false">F88/1.1/0.395</f>
        <v>0</v>
      </c>
      <c r="G87" s="49" t="n">
        <f aca="false">G88/1.1/0.617</f>
        <v>0</v>
      </c>
      <c r="H87" s="49" t="n">
        <f aca="false">H88/1.1/0.963</f>
        <v>0</v>
      </c>
      <c r="I87" s="49" t="n">
        <f aca="false">I88/1.1/1.578</f>
        <v>0</v>
      </c>
      <c r="J87" s="49" t="n">
        <f aca="false">J88/1.1/2.466</f>
        <v>0</v>
      </c>
      <c r="K87" s="50" t="n">
        <f aca="false">K88/1.1/4.084</f>
        <v>0</v>
      </c>
      <c r="L87" s="51"/>
      <c r="M87" s="52"/>
      <c r="N87" s="52"/>
      <c r="O87" s="51" t="n">
        <f aca="false">+O85</f>
        <v>20</v>
      </c>
      <c r="Q87" s="71"/>
      <c r="R87" s="72"/>
      <c r="S87" s="73"/>
    </row>
    <row r="88" customFormat="false" ht="16.5" hidden="true" customHeight="false" outlineLevel="0" collapsed="false">
      <c r="B88" s="53" t="s">
        <v>67</v>
      </c>
      <c r="C88" s="54" t="s">
        <v>30</v>
      </c>
      <c r="D88" s="55" t="n">
        <v>0</v>
      </c>
      <c r="E88" s="56" t="n">
        <v>0</v>
      </c>
      <c r="F88" s="56" t="n">
        <v>0</v>
      </c>
      <c r="G88" s="56" t="n">
        <v>0</v>
      </c>
      <c r="H88" s="57" t="n">
        <v>0</v>
      </c>
      <c r="I88" s="56" t="n">
        <v>0</v>
      </c>
      <c r="J88" s="56" t="n">
        <v>0</v>
      </c>
      <c r="K88" s="58" t="n">
        <v>0</v>
      </c>
      <c r="L88" s="59" t="n">
        <f aca="false">SUM(D88:K88)</f>
        <v>0</v>
      </c>
      <c r="M88" s="60" t="n">
        <v>0</v>
      </c>
      <c r="N88" s="60" t="n">
        <v>0</v>
      </c>
      <c r="O88" s="61"/>
      <c r="Q88" s="74" t="e">
        <f aca="false">L88/(M88*1.1)</f>
        <v>#DIV/0!</v>
      </c>
      <c r="R88" s="75" t="e">
        <f aca="false">N88/M88</f>
        <v>#DIV/0!</v>
      </c>
      <c r="S88" s="76" t="e">
        <f aca="false">L88/N88</f>
        <v>#DIV/0!</v>
      </c>
    </row>
    <row r="89" customFormat="false" ht="15.75" hidden="true" customHeight="false" outlineLevel="0" collapsed="false">
      <c r="B89" s="77" t="s">
        <v>68</v>
      </c>
      <c r="C89" s="48" t="s">
        <v>29</v>
      </c>
      <c r="D89" s="49" t="n">
        <f aca="false">D90/1.1/0.154</f>
        <v>0</v>
      </c>
      <c r="E89" s="49" t="n">
        <f aca="false">E90/1.1/0.245</f>
        <v>0</v>
      </c>
      <c r="F89" s="49" t="n">
        <f aca="false">F90/1.1/0.395</f>
        <v>0</v>
      </c>
      <c r="G89" s="49" t="n">
        <f aca="false">G90/1.1/0.617</f>
        <v>0</v>
      </c>
      <c r="H89" s="49" t="n">
        <f aca="false">H90/1.1/0.963</f>
        <v>0</v>
      </c>
      <c r="I89" s="49" t="n">
        <f aca="false">I90/1.1/1.578</f>
        <v>0</v>
      </c>
      <c r="J89" s="49" t="n">
        <f aca="false">J90/1.1/2.466</f>
        <v>0</v>
      </c>
      <c r="K89" s="50" t="n">
        <f aca="false">K90/1.1/4.084</f>
        <v>0</v>
      </c>
      <c r="L89" s="51"/>
      <c r="M89" s="52"/>
      <c r="N89" s="52"/>
      <c r="O89" s="51" t="n">
        <f aca="false">+O87</f>
        <v>20</v>
      </c>
      <c r="Q89" s="71"/>
      <c r="R89" s="72"/>
      <c r="S89" s="73"/>
    </row>
    <row r="90" customFormat="false" ht="16.5" hidden="true" customHeight="false" outlineLevel="0" collapsed="false">
      <c r="B90" s="53"/>
      <c r="C90" s="54" t="s">
        <v>30</v>
      </c>
      <c r="D90" s="55" t="n">
        <v>0</v>
      </c>
      <c r="E90" s="56" t="n">
        <v>0</v>
      </c>
      <c r="F90" s="56" t="n">
        <v>0</v>
      </c>
      <c r="G90" s="56" t="n">
        <v>0</v>
      </c>
      <c r="H90" s="57" t="n">
        <v>0</v>
      </c>
      <c r="I90" s="56" t="n">
        <v>0</v>
      </c>
      <c r="J90" s="56" t="n">
        <v>0</v>
      </c>
      <c r="K90" s="58" t="n">
        <v>0</v>
      </c>
      <c r="L90" s="59" t="n">
        <f aca="false">SUM(D90:K90)</f>
        <v>0</v>
      </c>
      <c r="M90" s="60" t="n">
        <v>0</v>
      </c>
      <c r="N90" s="60" t="n">
        <v>0</v>
      </c>
      <c r="O90" s="61"/>
      <c r="Q90" s="74" t="e">
        <f aca="false">L90/(M90*1.1)</f>
        <v>#DIV/0!</v>
      </c>
      <c r="R90" s="75" t="e">
        <f aca="false">N90/M90</f>
        <v>#DIV/0!</v>
      </c>
      <c r="S90" s="76" t="e">
        <f aca="false">L90/N90</f>
        <v>#DIV/0!</v>
      </c>
    </row>
    <row r="91" customFormat="false" ht="15.75" hidden="true" customHeight="false" outlineLevel="0" collapsed="false">
      <c r="B91" s="77" t="s">
        <v>69</v>
      </c>
      <c r="C91" s="48" t="s">
        <v>29</v>
      </c>
      <c r="D91" s="49" t="n">
        <f aca="false">D92/1.1/0.154</f>
        <v>0</v>
      </c>
      <c r="E91" s="49" t="n">
        <f aca="false">E92/1.1/0.245</f>
        <v>0</v>
      </c>
      <c r="F91" s="49" t="n">
        <f aca="false">F92/1.1/0.395</f>
        <v>0</v>
      </c>
      <c r="G91" s="49" t="n">
        <f aca="false">G92/1.1/0.617</f>
        <v>0</v>
      </c>
      <c r="H91" s="49" t="n">
        <f aca="false">H92/1.1/0.963</f>
        <v>0</v>
      </c>
      <c r="I91" s="49" t="n">
        <f aca="false">I92/1.1/1.578</f>
        <v>0</v>
      </c>
      <c r="J91" s="49" t="n">
        <f aca="false">J92/1.1/2.466</f>
        <v>0</v>
      </c>
      <c r="K91" s="50" t="n">
        <f aca="false">K92/1.1/4.084</f>
        <v>0</v>
      </c>
      <c r="L91" s="51"/>
      <c r="M91" s="52"/>
      <c r="N91" s="52"/>
      <c r="O91" s="51" t="n">
        <f aca="false">+O89</f>
        <v>20</v>
      </c>
      <c r="Q91" s="71"/>
      <c r="R91" s="72"/>
      <c r="S91" s="73"/>
    </row>
    <row r="92" customFormat="false" ht="16.5" hidden="true" customHeight="false" outlineLevel="0" collapsed="false">
      <c r="B92" s="53"/>
      <c r="C92" s="54" t="s">
        <v>30</v>
      </c>
      <c r="D92" s="55" t="n">
        <v>0</v>
      </c>
      <c r="E92" s="56" t="n">
        <v>0</v>
      </c>
      <c r="F92" s="56" t="n">
        <v>0</v>
      </c>
      <c r="G92" s="56" t="n">
        <v>0</v>
      </c>
      <c r="H92" s="57" t="n">
        <v>0</v>
      </c>
      <c r="I92" s="56" t="n">
        <v>0</v>
      </c>
      <c r="J92" s="56" t="n">
        <v>0</v>
      </c>
      <c r="K92" s="58" t="n">
        <v>0</v>
      </c>
      <c r="L92" s="59" t="n">
        <f aca="false">SUM(D92:K92)</f>
        <v>0</v>
      </c>
      <c r="M92" s="60" t="n">
        <v>0</v>
      </c>
      <c r="N92" s="60" t="n">
        <v>0</v>
      </c>
      <c r="O92" s="61"/>
      <c r="Q92" s="74" t="e">
        <f aca="false">L92/(M92*1.1)</f>
        <v>#DIV/0!</v>
      </c>
      <c r="R92" s="75" t="e">
        <f aca="false">N92/M92</f>
        <v>#DIV/0!</v>
      </c>
      <c r="S92" s="76" t="e">
        <f aca="false">L92/N92</f>
        <v>#DIV/0!</v>
      </c>
    </row>
    <row r="93" customFormat="false" ht="15.75" hidden="true" customHeight="false" outlineLevel="0" collapsed="false">
      <c r="B93" s="77" t="s">
        <v>70</v>
      </c>
      <c r="C93" s="48" t="s">
        <v>29</v>
      </c>
      <c r="D93" s="49" t="n">
        <f aca="false">D94/1.1/0.154</f>
        <v>0</v>
      </c>
      <c r="E93" s="49" t="n">
        <f aca="false">E94/1.1/0.245</f>
        <v>0</v>
      </c>
      <c r="F93" s="49" t="n">
        <f aca="false">F94/1.1/0.395</f>
        <v>0</v>
      </c>
      <c r="G93" s="49" t="n">
        <f aca="false">G94/1.1/0.617</f>
        <v>0</v>
      </c>
      <c r="H93" s="49" t="n">
        <f aca="false">H94/1.1/0.963</f>
        <v>0</v>
      </c>
      <c r="I93" s="49" t="n">
        <f aca="false">I94/1.1/1.578</f>
        <v>0</v>
      </c>
      <c r="J93" s="49" t="n">
        <f aca="false">J94/1.1/2.466</f>
        <v>0</v>
      </c>
      <c r="K93" s="50" t="n">
        <f aca="false">K94/1.1/4.084</f>
        <v>0</v>
      </c>
      <c r="L93" s="51"/>
      <c r="M93" s="52"/>
      <c r="N93" s="52"/>
      <c r="O93" s="51" t="n">
        <f aca="false">+O91</f>
        <v>20</v>
      </c>
      <c r="Q93" s="71"/>
      <c r="R93" s="72"/>
      <c r="S93" s="73"/>
    </row>
    <row r="94" customFormat="false" ht="16.5" hidden="true" customHeight="false" outlineLevel="0" collapsed="false">
      <c r="B94" s="53"/>
      <c r="C94" s="54" t="s">
        <v>30</v>
      </c>
      <c r="D94" s="55" t="n">
        <v>0</v>
      </c>
      <c r="E94" s="56" t="n">
        <v>0</v>
      </c>
      <c r="F94" s="56" t="n">
        <v>0</v>
      </c>
      <c r="G94" s="56" t="n">
        <v>0</v>
      </c>
      <c r="H94" s="57" t="n">
        <v>0</v>
      </c>
      <c r="I94" s="56" t="n">
        <v>0</v>
      </c>
      <c r="J94" s="56" t="n">
        <v>0</v>
      </c>
      <c r="K94" s="58" t="n">
        <v>0</v>
      </c>
      <c r="L94" s="59" t="n">
        <f aca="false">SUM(D94:K94)</f>
        <v>0</v>
      </c>
      <c r="M94" s="60" t="n">
        <v>0</v>
      </c>
      <c r="N94" s="60" t="n">
        <v>0</v>
      </c>
      <c r="O94" s="61"/>
      <c r="Q94" s="74" t="e">
        <f aca="false">L94/(M94*1.1)</f>
        <v>#DIV/0!</v>
      </c>
      <c r="R94" s="75" t="e">
        <f aca="false">N94/M94</f>
        <v>#DIV/0!</v>
      </c>
      <c r="S94" s="76" t="e">
        <f aca="false">L94/N94</f>
        <v>#DIV/0!</v>
      </c>
    </row>
    <row r="95" customFormat="false" ht="15.75" hidden="true" customHeight="false" outlineLevel="0" collapsed="false">
      <c r="B95" s="77" t="s">
        <v>71</v>
      </c>
      <c r="C95" s="48" t="s">
        <v>29</v>
      </c>
      <c r="D95" s="49" t="n">
        <f aca="false">D96/1.1/0.154</f>
        <v>0</v>
      </c>
      <c r="E95" s="49" t="n">
        <f aca="false">E96/1.1/0.245</f>
        <v>0</v>
      </c>
      <c r="F95" s="49" t="n">
        <f aca="false">F96/1.1/0.395</f>
        <v>0</v>
      </c>
      <c r="G95" s="49" t="n">
        <f aca="false">G96/1.1/0.617</f>
        <v>0</v>
      </c>
      <c r="H95" s="49" t="n">
        <f aca="false">H96/1.1/0.963</f>
        <v>0</v>
      </c>
      <c r="I95" s="49" t="n">
        <f aca="false">I96/1.1/1.578</f>
        <v>0</v>
      </c>
      <c r="J95" s="49" t="n">
        <f aca="false">J96/1.1/2.466</f>
        <v>0</v>
      </c>
      <c r="K95" s="50" t="n">
        <f aca="false">K96/1.1/4.084</f>
        <v>0</v>
      </c>
      <c r="L95" s="51"/>
      <c r="M95" s="52"/>
      <c r="N95" s="52"/>
      <c r="O95" s="51" t="n">
        <f aca="false">+O93</f>
        <v>20</v>
      </c>
      <c r="Q95" s="71"/>
      <c r="R95" s="72"/>
      <c r="S95" s="73"/>
    </row>
    <row r="96" customFormat="false" ht="16.5" hidden="true" customHeight="false" outlineLevel="0" collapsed="false">
      <c r="B96" s="53"/>
      <c r="C96" s="54" t="s">
        <v>30</v>
      </c>
      <c r="D96" s="55" t="n">
        <v>0</v>
      </c>
      <c r="E96" s="56" t="n">
        <v>0</v>
      </c>
      <c r="F96" s="56" t="n">
        <v>0</v>
      </c>
      <c r="G96" s="56" t="n">
        <v>0</v>
      </c>
      <c r="H96" s="57" t="n">
        <v>0</v>
      </c>
      <c r="I96" s="56" t="n">
        <v>0</v>
      </c>
      <c r="J96" s="56" t="n">
        <v>0</v>
      </c>
      <c r="K96" s="58" t="n">
        <v>0</v>
      </c>
      <c r="L96" s="59" t="n">
        <f aca="false">SUM(D96:K96)</f>
        <v>0</v>
      </c>
      <c r="M96" s="60" t="n">
        <v>0</v>
      </c>
      <c r="N96" s="60" t="n">
        <v>0</v>
      </c>
      <c r="O96" s="61"/>
      <c r="Q96" s="74" t="e">
        <f aca="false">L96/(M96*1.1)</f>
        <v>#DIV/0!</v>
      </c>
      <c r="R96" s="75" t="e">
        <f aca="false">N96/M96</f>
        <v>#DIV/0!</v>
      </c>
      <c r="S96" s="76" t="e">
        <f aca="false">L96/N96</f>
        <v>#DIV/0!</v>
      </c>
    </row>
    <row r="97" customFormat="false" ht="15.75" hidden="true" customHeight="false" outlineLevel="0" collapsed="false">
      <c r="B97" s="77" t="s">
        <v>72</v>
      </c>
      <c r="C97" s="70" t="s">
        <v>29</v>
      </c>
      <c r="D97" s="49" t="n">
        <f aca="false">D98/1.1/0.154</f>
        <v>0</v>
      </c>
      <c r="E97" s="49" t="n">
        <f aca="false">E98/1.1/0.245</f>
        <v>0</v>
      </c>
      <c r="F97" s="49" t="n">
        <f aca="false">F98/1.1/0.395</f>
        <v>0</v>
      </c>
      <c r="G97" s="49" t="n">
        <f aca="false">G98/1.1/0.617</f>
        <v>0</v>
      </c>
      <c r="H97" s="49" t="n">
        <f aca="false">H98/1.1/0.963</f>
        <v>0</v>
      </c>
      <c r="I97" s="49" t="n">
        <f aca="false">I98/1.1/1.578</f>
        <v>0</v>
      </c>
      <c r="J97" s="49" t="n">
        <f aca="false">J98/1.1/2.466</f>
        <v>0</v>
      </c>
      <c r="K97" s="50" t="n">
        <f aca="false">K98/1.1/4.084</f>
        <v>0</v>
      </c>
      <c r="L97" s="51"/>
      <c r="M97" s="52"/>
      <c r="N97" s="52"/>
      <c r="O97" s="51" t="n">
        <f aca="false">+O95</f>
        <v>20</v>
      </c>
      <c r="Q97" s="71"/>
      <c r="R97" s="72"/>
      <c r="S97" s="73"/>
    </row>
    <row r="98" customFormat="false" ht="16.5" hidden="true" customHeight="false" outlineLevel="0" collapsed="false">
      <c r="B98" s="53"/>
      <c r="C98" s="54" t="s">
        <v>30</v>
      </c>
      <c r="D98" s="55" t="n">
        <v>0</v>
      </c>
      <c r="E98" s="56" t="n">
        <v>0</v>
      </c>
      <c r="F98" s="56" t="n">
        <v>0</v>
      </c>
      <c r="G98" s="56" t="n">
        <v>0</v>
      </c>
      <c r="H98" s="57" t="n">
        <v>0</v>
      </c>
      <c r="I98" s="56" t="n">
        <v>0</v>
      </c>
      <c r="J98" s="56" t="n">
        <v>0</v>
      </c>
      <c r="K98" s="58" t="n">
        <v>0</v>
      </c>
      <c r="L98" s="59" t="n">
        <f aca="false">SUM(D98:K98)</f>
        <v>0</v>
      </c>
      <c r="M98" s="60" t="n">
        <v>0</v>
      </c>
      <c r="N98" s="60" t="n">
        <v>0</v>
      </c>
      <c r="O98" s="61"/>
      <c r="Q98" s="74" t="e">
        <f aca="false">L98/(M98*1.1)</f>
        <v>#DIV/0!</v>
      </c>
      <c r="R98" s="75" t="e">
        <f aca="false">N98/M98</f>
        <v>#DIV/0!</v>
      </c>
      <c r="S98" s="76" t="e">
        <f aca="false">L98/N98</f>
        <v>#DIV/0!</v>
      </c>
    </row>
    <row r="99" customFormat="false" ht="15.75" hidden="true" customHeight="false" outlineLevel="0" collapsed="false">
      <c r="B99" s="77" t="s">
        <v>73</v>
      </c>
      <c r="C99" s="70" t="s">
        <v>29</v>
      </c>
      <c r="D99" s="49" t="n">
        <f aca="false">D100/1.1/0.154</f>
        <v>0</v>
      </c>
      <c r="E99" s="49" t="n">
        <f aca="false">E100/1.1/0.245</f>
        <v>0</v>
      </c>
      <c r="F99" s="49" t="n">
        <f aca="false">F100/1.1/0.395</f>
        <v>0</v>
      </c>
      <c r="G99" s="49" t="n">
        <f aca="false">G100/1.1/0.617</f>
        <v>0</v>
      </c>
      <c r="H99" s="49" t="n">
        <f aca="false">H100/1.1/0.963</f>
        <v>0</v>
      </c>
      <c r="I99" s="49" t="n">
        <f aca="false">I100/1.1/1.578</f>
        <v>0</v>
      </c>
      <c r="J99" s="49" t="n">
        <f aca="false">J100/1.1/2.466</f>
        <v>0</v>
      </c>
      <c r="K99" s="50" t="n">
        <f aca="false">K100/1.1/4.084</f>
        <v>0</v>
      </c>
      <c r="L99" s="51"/>
      <c r="M99" s="52"/>
      <c r="N99" s="52"/>
      <c r="O99" s="51" t="n">
        <f aca="false">+O97</f>
        <v>20</v>
      </c>
      <c r="Q99" s="71"/>
      <c r="R99" s="72"/>
      <c r="S99" s="73"/>
    </row>
    <row r="100" customFormat="false" ht="16.5" hidden="true" customHeight="false" outlineLevel="0" collapsed="false">
      <c r="B100" s="53"/>
      <c r="C100" s="54" t="s">
        <v>30</v>
      </c>
      <c r="D100" s="55" t="n">
        <v>0</v>
      </c>
      <c r="E100" s="56" t="n">
        <v>0</v>
      </c>
      <c r="F100" s="56" t="n">
        <v>0</v>
      </c>
      <c r="G100" s="56" t="n">
        <v>0</v>
      </c>
      <c r="H100" s="57" t="n">
        <v>0</v>
      </c>
      <c r="I100" s="56" t="n">
        <v>0</v>
      </c>
      <c r="J100" s="56" t="n">
        <v>0</v>
      </c>
      <c r="K100" s="58" t="n">
        <v>0</v>
      </c>
      <c r="L100" s="59" t="n">
        <f aca="false">SUM(D100:K100)</f>
        <v>0</v>
      </c>
      <c r="M100" s="60" t="n">
        <v>0</v>
      </c>
      <c r="N100" s="60" t="n">
        <v>0</v>
      </c>
      <c r="O100" s="61"/>
      <c r="Q100" s="74" t="e">
        <f aca="false">L100/(M100*1.1)</f>
        <v>#DIV/0!</v>
      </c>
      <c r="R100" s="75" t="e">
        <f aca="false">N100/M100</f>
        <v>#DIV/0!</v>
      </c>
      <c r="S100" s="76" t="e">
        <f aca="false">L100/N100</f>
        <v>#DIV/0!</v>
      </c>
    </row>
    <row r="101" customFormat="false" ht="15.75" hidden="true" customHeight="false" outlineLevel="0" collapsed="false">
      <c r="B101" s="77" t="s">
        <v>74</v>
      </c>
      <c r="C101" s="70" t="s">
        <v>29</v>
      </c>
      <c r="D101" s="49" t="n">
        <f aca="false">D102/1.1/0.154</f>
        <v>0</v>
      </c>
      <c r="E101" s="49" t="n">
        <f aca="false">E102/1.1/0.245</f>
        <v>0</v>
      </c>
      <c r="F101" s="49" t="n">
        <f aca="false">F102/1.1/0.395</f>
        <v>0</v>
      </c>
      <c r="G101" s="49" t="n">
        <f aca="false">G102/1.1/0.617</f>
        <v>0</v>
      </c>
      <c r="H101" s="49" t="n">
        <f aca="false">H102/1.1/0.963</f>
        <v>0</v>
      </c>
      <c r="I101" s="49" t="n">
        <f aca="false">I102/1.1/1.578</f>
        <v>0</v>
      </c>
      <c r="J101" s="49" t="n">
        <f aca="false">J102/1.1/2.466</f>
        <v>0</v>
      </c>
      <c r="K101" s="50" t="n">
        <f aca="false">K102/1.1/4.084</f>
        <v>0</v>
      </c>
      <c r="L101" s="51"/>
      <c r="M101" s="52"/>
      <c r="N101" s="52"/>
      <c r="O101" s="51" t="n">
        <f aca="false">+O99</f>
        <v>20</v>
      </c>
      <c r="Q101" s="71"/>
      <c r="R101" s="72"/>
      <c r="S101" s="73"/>
    </row>
    <row r="102" customFormat="false" ht="16.5" hidden="true" customHeight="false" outlineLevel="0" collapsed="false">
      <c r="B102" s="53"/>
      <c r="C102" s="54" t="s">
        <v>30</v>
      </c>
      <c r="D102" s="55" t="n">
        <v>0</v>
      </c>
      <c r="E102" s="56" t="n">
        <v>0</v>
      </c>
      <c r="F102" s="56" t="n">
        <v>0</v>
      </c>
      <c r="G102" s="56" t="n">
        <v>0</v>
      </c>
      <c r="H102" s="57" t="n">
        <v>0</v>
      </c>
      <c r="I102" s="56" t="n">
        <v>0</v>
      </c>
      <c r="J102" s="56" t="n">
        <v>0</v>
      </c>
      <c r="K102" s="58" t="n">
        <v>0</v>
      </c>
      <c r="L102" s="59" t="n">
        <f aca="false">SUM(D102:K102)</f>
        <v>0</v>
      </c>
      <c r="M102" s="60" t="n">
        <v>0</v>
      </c>
      <c r="N102" s="60" t="n">
        <v>0</v>
      </c>
      <c r="O102" s="61"/>
      <c r="Q102" s="74" t="e">
        <f aca="false">L102/(M102*1.1)</f>
        <v>#DIV/0!</v>
      </c>
      <c r="R102" s="75" t="e">
        <f aca="false">N102/M102</f>
        <v>#DIV/0!</v>
      </c>
      <c r="S102" s="76" t="e">
        <f aca="false">L102/N102</f>
        <v>#DIV/0!</v>
      </c>
    </row>
    <row r="103" customFormat="false" ht="15.75" hidden="true" customHeight="false" outlineLevel="0" collapsed="false">
      <c r="B103" s="77" t="s">
        <v>75</v>
      </c>
      <c r="C103" s="48" t="s">
        <v>29</v>
      </c>
      <c r="D103" s="49" t="n">
        <f aca="false">D104/1.1/0.154</f>
        <v>0</v>
      </c>
      <c r="E103" s="49" t="n">
        <f aca="false">E104/1.1/0.245</f>
        <v>0</v>
      </c>
      <c r="F103" s="49" t="n">
        <f aca="false">F104/1.1/0.395</f>
        <v>0</v>
      </c>
      <c r="G103" s="49" t="n">
        <f aca="false">G104/1.1/0.617</f>
        <v>0</v>
      </c>
      <c r="H103" s="49" t="n">
        <f aca="false">H104/1.1/0.963</f>
        <v>0</v>
      </c>
      <c r="I103" s="49" t="n">
        <f aca="false">I104/1.1/1.578</f>
        <v>0</v>
      </c>
      <c r="J103" s="49" t="n">
        <f aca="false">J104/1.1/2.466</f>
        <v>0</v>
      </c>
      <c r="K103" s="50" t="n">
        <f aca="false">K104/1.1/4.084</f>
        <v>0</v>
      </c>
      <c r="L103" s="51"/>
      <c r="M103" s="52"/>
      <c r="N103" s="52"/>
      <c r="O103" s="51" t="n">
        <f aca="false">+O101</f>
        <v>20</v>
      </c>
      <c r="Q103" s="71"/>
      <c r="R103" s="72"/>
      <c r="S103" s="73"/>
    </row>
    <row r="104" customFormat="false" ht="16.5" hidden="true" customHeight="false" outlineLevel="0" collapsed="false">
      <c r="B104" s="53"/>
      <c r="C104" s="54" t="s">
        <v>30</v>
      </c>
      <c r="D104" s="55" t="n">
        <v>0</v>
      </c>
      <c r="E104" s="56" t="n">
        <v>0</v>
      </c>
      <c r="F104" s="56" t="n">
        <v>0</v>
      </c>
      <c r="G104" s="56" t="n">
        <v>0</v>
      </c>
      <c r="H104" s="57" t="n">
        <v>0</v>
      </c>
      <c r="I104" s="56" t="n">
        <v>0</v>
      </c>
      <c r="J104" s="56" t="n">
        <v>0</v>
      </c>
      <c r="K104" s="58" t="n">
        <v>0</v>
      </c>
      <c r="L104" s="59" t="n">
        <f aca="false">SUM(D104:K104)</f>
        <v>0</v>
      </c>
      <c r="M104" s="60" t="n">
        <v>0</v>
      </c>
      <c r="N104" s="60" t="n">
        <v>0</v>
      </c>
      <c r="O104" s="61"/>
      <c r="Q104" s="74" t="e">
        <f aca="false">L104/(M104*1.1)</f>
        <v>#DIV/0!</v>
      </c>
      <c r="R104" s="75" t="e">
        <f aca="false">N104/M104</f>
        <v>#DIV/0!</v>
      </c>
      <c r="S104" s="76" t="e">
        <f aca="false">L104/N104</f>
        <v>#DIV/0!</v>
      </c>
    </row>
    <row r="105" customFormat="false" ht="15.75" hidden="true" customHeight="false" outlineLevel="0" collapsed="false">
      <c r="B105" s="77" t="s">
        <v>76</v>
      </c>
      <c r="C105" s="48" t="s">
        <v>29</v>
      </c>
      <c r="D105" s="49" t="n">
        <f aca="false">D106/1.1/0.154</f>
        <v>0</v>
      </c>
      <c r="E105" s="49" t="n">
        <f aca="false">E106/1.1/0.245</f>
        <v>0</v>
      </c>
      <c r="F105" s="49" t="n">
        <f aca="false">F106/1.1/0.395</f>
        <v>0</v>
      </c>
      <c r="G105" s="49" t="n">
        <f aca="false">G106/1.1/0.617</f>
        <v>0</v>
      </c>
      <c r="H105" s="49" t="n">
        <f aca="false">H106/1.1/0.963</f>
        <v>0</v>
      </c>
      <c r="I105" s="49" t="n">
        <f aca="false">I106/1.1/1.578</f>
        <v>0</v>
      </c>
      <c r="J105" s="49" t="n">
        <f aca="false">J106/1.1/2.466</f>
        <v>0</v>
      </c>
      <c r="K105" s="50" t="n">
        <f aca="false">K106/1.1/4.084</f>
        <v>0</v>
      </c>
      <c r="L105" s="51"/>
      <c r="M105" s="52"/>
      <c r="N105" s="52"/>
      <c r="O105" s="51" t="n">
        <f aca="false">+O103</f>
        <v>20</v>
      </c>
      <c r="Q105" s="71"/>
      <c r="R105" s="72"/>
      <c r="S105" s="73"/>
    </row>
    <row r="106" customFormat="false" ht="16.5" hidden="true" customHeight="false" outlineLevel="0" collapsed="false">
      <c r="B106" s="53"/>
      <c r="C106" s="54" t="s">
        <v>30</v>
      </c>
      <c r="D106" s="55" t="n">
        <v>0</v>
      </c>
      <c r="E106" s="56" t="n">
        <v>0</v>
      </c>
      <c r="F106" s="56" t="n">
        <v>0</v>
      </c>
      <c r="G106" s="56" t="n">
        <v>0</v>
      </c>
      <c r="H106" s="57" t="n">
        <v>0</v>
      </c>
      <c r="I106" s="56" t="n">
        <v>0</v>
      </c>
      <c r="J106" s="56" t="n">
        <v>0</v>
      </c>
      <c r="K106" s="58" t="n">
        <v>0</v>
      </c>
      <c r="L106" s="59" t="n">
        <f aca="false">SUM(D106:K106)</f>
        <v>0</v>
      </c>
      <c r="M106" s="60" t="n">
        <v>0</v>
      </c>
      <c r="N106" s="60" t="n">
        <v>0</v>
      </c>
      <c r="O106" s="61"/>
      <c r="Q106" s="74" t="e">
        <f aca="false">L106/(M106*1.1)</f>
        <v>#DIV/0!</v>
      </c>
      <c r="R106" s="75" t="e">
        <f aca="false">N106/M106</f>
        <v>#DIV/0!</v>
      </c>
      <c r="S106" s="76" t="e">
        <f aca="false">L106/N106</f>
        <v>#DIV/0!</v>
      </c>
    </row>
    <row r="107" customFormat="false" ht="15.75" hidden="true" customHeight="false" outlineLevel="0" collapsed="false">
      <c r="B107" s="77" t="s">
        <v>77</v>
      </c>
      <c r="C107" s="48" t="s">
        <v>29</v>
      </c>
      <c r="D107" s="49" t="n">
        <f aca="false">D108/1.1/0.154</f>
        <v>0</v>
      </c>
      <c r="E107" s="49" t="n">
        <f aca="false">E108/1.1/0.245</f>
        <v>0</v>
      </c>
      <c r="F107" s="49" t="n">
        <f aca="false">F108/1.1/0.395</f>
        <v>0</v>
      </c>
      <c r="G107" s="49" t="n">
        <f aca="false">G108/1.1/0.617</f>
        <v>0</v>
      </c>
      <c r="H107" s="49" t="n">
        <f aca="false">H108/1.1/0.963</f>
        <v>0</v>
      </c>
      <c r="I107" s="49" t="n">
        <f aca="false">I108/1.1/1.578</f>
        <v>0</v>
      </c>
      <c r="J107" s="49" t="n">
        <f aca="false">J108/1.1/2.466</f>
        <v>0</v>
      </c>
      <c r="K107" s="50" t="n">
        <f aca="false">K108/1.1/4.084</f>
        <v>0</v>
      </c>
      <c r="L107" s="51"/>
      <c r="M107" s="52"/>
      <c r="N107" s="52"/>
      <c r="O107" s="51" t="n">
        <f aca="false">+O105</f>
        <v>20</v>
      </c>
      <c r="Q107" s="71"/>
      <c r="R107" s="72"/>
      <c r="S107" s="73"/>
    </row>
    <row r="108" customFormat="false" ht="16.5" hidden="true" customHeight="false" outlineLevel="0" collapsed="false">
      <c r="B108" s="53"/>
      <c r="C108" s="54" t="s">
        <v>30</v>
      </c>
      <c r="D108" s="55" t="n">
        <v>0</v>
      </c>
      <c r="E108" s="56" t="n">
        <v>0</v>
      </c>
      <c r="F108" s="56" t="n">
        <v>0</v>
      </c>
      <c r="G108" s="56" t="n">
        <v>0</v>
      </c>
      <c r="H108" s="57" t="n">
        <v>0</v>
      </c>
      <c r="I108" s="56" t="n">
        <v>0</v>
      </c>
      <c r="J108" s="56" t="n">
        <v>0</v>
      </c>
      <c r="K108" s="58" t="n">
        <v>0</v>
      </c>
      <c r="L108" s="59" t="n">
        <f aca="false">SUM(D108:K108)</f>
        <v>0</v>
      </c>
      <c r="M108" s="60" t="n">
        <v>0</v>
      </c>
      <c r="N108" s="60" t="n">
        <v>0</v>
      </c>
      <c r="O108" s="61"/>
      <c r="Q108" s="74" t="e">
        <f aca="false">L108/(M108*1.1)</f>
        <v>#DIV/0!</v>
      </c>
      <c r="R108" s="75" t="e">
        <f aca="false">N108/M108</f>
        <v>#DIV/0!</v>
      </c>
      <c r="S108" s="76" t="e">
        <f aca="false">L108/N108</f>
        <v>#DIV/0!</v>
      </c>
    </row>
    <row r="109" customFormat="false" ht="15.75" hidden="true" customHeight="false" outlineLevel="0" collapsed="false">
      <c r="B109" s="77" t="s">
        <v>78</v>
      </c>
      <c r="C109" s="70" t="s">
        <v>29</v>
      </c>
      <c r="D109" s="49" t="n">
        <f aca="false">D110/1.1/0.154</f>
        <v>0</v>
      </c>
      <c r="E109" s="49" t="n">
        <f aca="false">E110/1.1/0.245</f>
        <v>0</v>
      </c>
      <c r="F109" s="49" t="n">
        <f aca="false">F110/1.1/0.395</f>
        <v>0</v>
      </c>
      <c r="G109" s="49" t="n">
        <f aca="false">G110/1.1/0.617</f>
        <v>0</v>
      </c>
      <c r="H109" s="49" t="n">
        <f aca="false">H110/1.1/0.963</f>
        <v>0</v>
      </c>
      <c r="I109" s="49" t="n">
        <f aca="false">I110/1.1/1.578</f>
        <v>0</v>
      </c>
      <c r="J109" s="49" t="n">
        <f aca="false">J110/1.1/2.466</f>
        <v>0</v>
      </c>
      <c r="K109" s="50" t="n">
        <f aca="false">K110/1.1/4.084</f>
        <v>0</v>
      </c>
      <c r="L109" s="51"/>
      <c r="M109" s="52"/>
      <c r="N109" s="52"/>
      <c r="O109" s="51" t="n">
        <f aca="false">+O107</f>
        <v>20</v>
      </c>
      <c r="Q109" s="71"/>
      <c r="R109" s="72"/>
      <c r="S109" s="73"/>
    </row>
    <row r="110" customFormat="false" ht="16.5" hidden="true" customHeight="false" outlineLevel="0" collapsed="false">
      <c r="B110" s="53"/>
      <c r="C110" s="54" t="s">
        <v>30</v>
      </c>
      <c r="D110" s="55" t="n">
        <v>0</v>
      </c>
      <c r="E110" s="56" t="n">
        <v>0</v>
      </c>
      <c r="F110" s="56" t="n">
        <v>0</v>
      </c>
      <c r="G110" s="56" t="n">
        <v>0</v>
      </c>
      <c r="H110" s="57" t="n">
        <v>0</v>
      </c>
      <c r="I110" s="56" t="n">
        <v>0</v>
      </c>
      <c r="J110" s="56" t="n">
        <v>0</v>
      </c>
      <c r="K110" s="58" t="n">
        <v>0</v>
      </c>
      <c r="L110" s="59" t="n">
        <f aca="false">SUM(D110:K110)</f>
        <v>0</v>
      </c>
      <c r="M110" s="60" t="n">
        <v>0</v>
      </c>
      <c r="N110" s="60" t="n">
        <v>0</v>
      </c>
      <c r="O110" s="61"/>
      <c r="Q110" s="74" t="e">
        <f aca="false">L110/(M110*1.1)</f>
        <v>#DIV/0!</v>
      </c>
      <c r="R110" s="75" t="e">
        <f aca="false">N110/M110</f>
        <v>#DIV/0!</v>
      </c>
      <c r="S110" s="76" t="e">
        <f aca="false">L110/N110</f>
        <v>#DIV/0!</v>
      </c>
    </row>
    <row r="111" customFormat="false" ht="15.75" hidden="true" customHeight="false" outlineLevel="0" collapsed="false">
      <c r="B111" s="77" t="s">
        <v>79</v>
      </c>
      <c r="C111" s="70" t="s">
        <v>29</v>
      </c>
      <c r="D111" s="49" t="n">
        <f aca="false">D112/1.1/0.154</f>
        <v>0</v>
      </c>
      <c r="E111" s="49" t="n">
        <f aca="false">E112/1.1/0.245</f>
        <v>0</v>
      </c>
      <c r="F111" s="49" t="n">
        <f aca="false">F112/1.1/0.395</f>
        <v>0</v>
      </c>
      <c r="G111" s="49" t="n">
        <f aca="false">G112/1.1/0.617</f>
        <v>0</v>
      </c>
      <c r="H111" s="49" t="n">
        <f aca="false">H112/1.1/0.963</f>
        <v>0</v>
      </c>
      <c r="I111" s="49" t="n">
        <f aca="false">I112/1.1/1.578</f>
        <v>0</v>
      </c>
      <c r="J111" s="49" t="n">
        <f aca="false">J112/1.1/2.466</f>
        <v>0</v>
      </c>
      <c r="K111" s="50" t="n">
        <f aca="false">K112/1.1/4.084</f>
        <v>0</v>
      </c>
      <c r="L111" s="51"/>
      <c r="M111" s="52"/>
      <c r="N111" s="52"/>
      <c r="O111" s="51" t="n">
        <f aca="false">+O109</f>
        <v>20</v>
      </c>
      <c r="Q111" s="71"/>
      <c r="R111" s="72"/>
      <c r="S111" s="73"/>
    </row>
    <row r="112" customFormat="false" ht="16.5" hidden="true" customHeight="false" outlineLevel="0" collapsed="false">
      <c r="B112" s="53"/>
      <c r="C112" s="54" t="s">
        <v>30</v>
      </c>
      <c r="D112" s="55" t="n">
        <v>0</v>
      </c>
      <c r="E112" s="56" t="n">
        <v>0</v>
      </c>
      <c r="F112" s="56" t="n">
        <v>0</v>
      </c>
      <c r="G112" s="56" t="n">
        <v>0</v>
      </c>
      <c r="H112" s="57" t="n">
        <v>0</v>
      </c>
      <c r="I112" s="56" t="n">
        <v>0</v>
      </c>
      <c r="J112" s="56" t="n">
        <v>0</v>
      </c>
      <c r="K112" s="58" t="n">
        <v>0</v>
      </c>
      <c r="L112" s="59" t="n">
        <f aca="false">SUM(D112:K112)</f>
        <v>0</v>
      </c>
      <c r="M112" s="60" t="n">
        <v>0</v>
      </c>
      <c r="N112" s="60" t="n">
        <v>0</v>
      </c>
      <c r="O112" s="61"/>
      <c r="Q112" s="74" t="e">
        <f aca="false">L112/(M112*1.1)</f>
        <v>#DIV/0!</v>
      </c>
      <c r="R112" s="75" t="e">
        <f aca="false">N112/M112</f>
        <v>#DIV/0!</v>
      </c>
      <c r="S112" s="76" t="e">
        <f aca="false">L112/N112</f>
        <v>#DIV/0!</v>
      </c>
    </row>
    <row r="113" customFormat="false" ht="15.75" hidden="true" customHeight="false" outlineLevel="0" collapsed="false">
      <c r="B113" s="77" t="s">
        <v>80</v>
      </c>
      <c r="C113" s="70" t="s">
        <v>29</v>
      </c>
      <c r="D113" s="49" t="n">
        <f aca="false">D114/1.1/0.154</f>
        <v>0</v>
      </c>
      <c r="E113" s="49" t="n">
        <f aca="false">E114/1.1/0.245</f>
        <v>0</v>
      </c>
      <c r="F113" s="49" t="n">
        <f aca="false">F114/1.1/0.395</f>
        <v>0</v>
      </c>
      <c r="G113" s="49" t="n">
        <f aca="false">G114/1.1/0.617</f>
        <v>0</v>
      </c>
      <c r="H113" s="49" t="n">
        <f aca="false">H114/1.1/0.963</f>
        <v>0</v>
      </c>
      <c r="I113" s="49" t="n">
        <f aca="false">I114/1.1/1.578</f>
        <v>0</v>
      </c>
      <c r="J113" s="49" t="n">
        <f aca="false">J114/1.1/2.466</f>
        <v>0</v>
      </c>
      <c r="K113" s="50" t="n">
        <f aca="false">K114/1.1/4.084</f>
        <v>0</v>
      </c>
      <c r="L113" s="51"/>
      <c r="M113" s="52"/>
      <c r="N113" s="52"/>
      <c r="O113" s="51" t="n">
        <f aca="false">+O111</f>
        <v>20</v>
      </c>
      <c r="Q113" s="71"/>
      <c r="R113" s="72"/>
      <c r="S113" s="73"/>
    </row>
    <row r="114" customFormat="false" ht="16.5" hidden="true" customHeight="false" outlineLevel="0" collapsed="false">
      <c r="B114" s="53"/>
      <c r="C114" s="54" t="s">
        <v>30</v>
      </c>
      <c r="D114" s="55" t="n">
        <v>0</v>
      </c>
      <c r="E114" s="56" t="n">
        <v>0</v>
      </c>
      <c r="F114" s="56" t="n">
        <v>0</v>
      </c>
      <c r="G114" s="56" t="n">
        <v>0</v>
      </c>
      <c r="H114" s="57" t="n">
        <v>0</v>
      </c>
      <c r="I114" s="56" t="n">
        <v>0</v>
      </c>
      <c r="J114" s="56" t="n">
        <v>0</v>
      </c>
      <c r="K114" s="58" t="n">
        <v>0</v>
      </c>
      <c r="L114" s="59" t="n">
        <f aca="false">SUM(D114:K114)</f>
        <v>0</v>
      </c>
      <c r="M114" s="60" t="n">
        <v>0</v>
      </c>
      <c r="N114" s="60" t="n">
        <v>0</v>
      </c>
      <c r="O114" s="61"/>
      <c r="Q114" s="74" t="e">
        <f aca="false">L114/(M114*1.1)</f>
        <v>#DIV/0!</v>
      </c>
      <c r="R114" s="75" t="e">
        <f aca="false">N114/M114</f>
        <v>#DIV/0!</v>
      </c>
      <c r="S114" s="76" t="e">
        <f aca="false">L114/N114</f>
        <v>#DIV/0!</v>
      </c>
    </row>
    <row r="115" customFormat="false" ht="15.75" hidden="true" customHeight="false" outlineLevel="0" collapsed="false">
      <c r="B115" s="77" t="s">
        <v>81</v>
      </c>
      <c r="C115" s="48" t="s">
        <v>29</v>
      </c>
      <c r="D115" s="49" t="n">
        <f aca="false">D116/1.1/0.154</f>
        <v>0</v>
      </c>
      <c r="E115" s="49" t="n">
        <f aca="false">E116/1.1/0.245</f>
        <v>0</v>
      </c>
      <c r="F115" s="49" t="n">
        <f aca="false">F116/1.1/0.395</f>
        <v>0</v>
      </c>
      <c r="G115" s="49" t="n">
        <f aca="false">G116/1.1/0.617</f>
        <v>0</v>
      </c>
      <c r="H115" s="49" t="n">
        <f aca="false">H116/1.1/0.963</f>
        <v>0</v>
      </c>
      <c r="I115" s="49" t="n">
        <f aca="false">I116/1.1/1.578</f>
        <v>0</v>
      </c>
      <c r="J115" s="49" t="n">
        <f aca="false">J116/1.1/2.466</f>
        <v>0</v>
      </c>
      <c r="K115" s="50" t="n">
        <f aca="false">K116/1.1/4.084</f>
        <v>0</v>
      </c>
      <c r="L115" s="51"/>
      <c r="M115" s="52"/>
      <c r="N115" s="52"/>
      <c r="O115" s="51" t="n">
        <f aca="false">+O113</f>
        <v>20</v>
      </c>
      <c r="Q115" s="71"/>
      <c r="R115" s="72"/>
      <c r="S115" s="73"/>
    </row>
    <row r="116" customFormat="false" ht="16.5" hidden="true" customHeight="false" outlineLevel="0" collapsed="false">
      <c r="B116" s="53"/>
      <c r="C116" s="54" t="s">
        <v>30</v>
      </c>
      <c r="D116" s="55" t="n">
        <v>0</v>
      </c>
      <c r="E116" s="56" t="n">
        <v>0</v>
      </c>
      <c r="F116" s="56" t="n">
        <v>0</v>
      </c>
      <c r="G116" s="56" t="n">
        <v>0</v>
      </c>
      <c r="H116" s="57" t="n">
        <v>0</v>
      </c>
      <c r="I116" s="56" t="n">
        <v>0</v>
      </c>
      <c r="J116" s="56" t="n">
        <v>0</v>
      </c>
      <c r="K116" s="58" t="n">
        <v>0</v>
      </c>
      <c r="L116" s="59" t="n">
        <f aca="false">SUM(D116:K116)</f>
        <v>0</v>
      </c>
      <c r="M116" s="60" t="n">
        <v>0</v>
      </c>
      <c r="N116" s="60" t="n">
        <v>0</v>
      </c>
      <c r="O116" s="61"/>
      <c r="Q116" s="74" t="e">
        <f aca="false">L116/(M116*1.1)</f>
        <v>#DIV/0!</v>
      </c>
      <c r="R116" s="75" t="e">
        <f aca="false">N116/M116</f>
        <v>#DIV/0!</v>
      </c>
      <c r="S116" s="76" t="e">
        <f aca="false">L116/N116</f>
        <v>#DIV/0!</v>
      </c>
    </row>
    <row r="117" customFormat="false" ht="15.75" hidden="true" customHeight="false" outlineLevel="0" collapsed="false">
      <c r="B117" s="77" t="s">
        <v>82</v>
      </c>
      <c r="C117" s="48" t="s">
        <v>29</v>
      </c>
      <c r="D117" s="49" t="n">
        <f aca="false">D118/1.1/0.154</f>
        <v>0</v>
      </c>
      <c r="E117" s="49" t="n">
        <f aca="false">E118/1.1/0.245</f>
        <v>0</v>
      </c>
      <c r="F117" s="49" t="n">
        <f aca="false">F118/1.1/0.395</f>
        <v>0</v>
      </c>
      <c r="G117" s="49" t="n">
        <f aca="false">G118/1.1/0.617</f>
        <v>0</v>
      </c>
      <c r="H117" s="49" t="n">
        <f aca="false">H118/1.1/0.963</f>
        <v>0</v>
      </c>
      <c r="I117" s="49" t="n">
        <f aca="false">I118/1.1/1.578</f>
        <v>0</v>
      </c>
      <c r="J117" s="49" t="n">
        <f aca="false">J118/1.1/2.466</f>
        <v>0</v>
      </c>
      <c r="K117" s="50" t="n">
        <f aca="false">K118/1.1/4.084</f>
        <v>0</v>
      </c>
      <c r="L117" s="51"/>
      <c r="M117" s="52"/>
      <c r="N117" s="52"/>
      <c r="O117" s="51" t="n">
        <f aca="false">+O115</f>
        <v>20</v>
      </c>
      <c r="Q117" s="71"/>
      <c r="R117" s="72"/>
      <c r="S117" s="73"/>
    </row>
    <row r="118" customFormat="false" ht="16.5" hidden="true" customHeight="false" outlineLevel="0" collapsed="false">
      <c r="B118" s="53"/>
      <c r="C118" s="54" t="s">
        <v>30</v>
      </c>
      <c r="D118" s="55" t="n">
        <v>0</v>
      </c>
      <c r="E118" s="56" t="n">
        <v>0</v>
      </c>
      <c r="F118" s="56" t="n">
        <v>0</v>
      </c>
      <c r="G118" s="56" t="n">
        <v>0</v>
      </c>
      <c r="H118" s="57" t="n">
        <v>0</v>
      </c>
      <c r="I118" s="56" t="n">
        <v>0</v>
      </c>
      <c r="J118" s="56" t="n">
        <v>0</v>
      </c>
      <c r="K118" s="58" t="n">
        <v>0</v>
      </c>
      <c r="L118" s="59" t="n">
        <f aca="false">SUM(D118:K118)</f>
        <v>0</v>
      </c>
      <c r="M118" s="60" t="n">
        <v>0</v>
      </c>
      <c r="N118" s="60" t="n">
        <v>0</v>
      </c>
      <c r="O118" s="61"/>
      <c r="Q118" s="74" t="e">
        <f aca="false">L118/(M118*1.1)</f>
        <v>#DIV/0!</v>
      </c>
      <c r="R118" s="75" t="e">
        <f aca="false">N118/M118</f>
        <v>#DIV/0!</v>
      </c>
      <c r="S118" s="76" t="e">
        <f aca="false">L118/N118</f>
        <v>#DIV/0!</v>
      </c>
    </row>
    <row r="119" customFormat="false" ht="15.75" hidden="true" customHeight="false" outlineLevel="0" collapsed="false">
      <c r="B119" s="78" t="s">
        <v>83</v>
      </c>
      <c r="C119" s="48" t="s">
        <v>29</v>
      </c>
      <c r="D119" s="49" t="n">
        <f aca="false">D120/1.1/0.154</f>
        <v>0</v>
      </c>
      <c r="E119" s="49" t="n">
        <f aca="false">E120/1.1/0.245</f>
        <v>0</v>
      </c>
      <c r="F119" s="49" t="n">
        <f aca="false">F120/1.1/0.395</f>
        <v>0</v>
      </c>
      <c r="G119" s="49" t="n">
        <f aca="false">G120/1.1/0.617</f>
        <v>0</v>
      </c>
      <c r="H119" s="49" t="n">
        <f aca="false">H120/1.1/0.963</f>
        <v>0</v>
      </c>
      <c r="I119" s="49" t="n">
        <f aca="false">I120/1.1/1.578</f>
        <v>0</v>
      </c>
      <c r="J119" s="49" t="n">
        <f aca="false">J120/1.1/2.466</f>
        <v>0</v>
      </c>
      <c r="K119" s="50" t="n">
        <f aca="false">K120/1.1/4.084</f>
        <v>0</v>
      </c>
      <c r="L119" s="51"/>
      <c r="M119" s="52"/>
      <c r="N119" s="52"/>
      <c r="O119" s="51" t="n">
        <f aca="false">+O117</f>
        <v>20</v>
      </c>
      <c r="Q119" s="71"/>
      <c r="R119" s="72"/>
      <c r="S119" s="73"/>
    </row>
    <row r="120" customFormat="false" ht="16.5" hidden="true" customHeight="false" outlineLevel="0" collapsed="false">
      <c r="B120" s="53"/>
      <c r="C120" s="54" t="s">
        <v>30</v>
      </c>
      <c r="D120" s="55" t="n">
        <v>0</v>
      </c>
      <c r="E120" s="56" t="n">
        <v>0</v>
      </c>
      <c r="F120" s="56" t="n">
        <v>0</v>
      </c>
      <c r="G120" s="56" t="n">
        <v>0</v>
      </c>
      <c r="H120" s="57" t="n">
        <v>0</v>
      </c>
      <c r="I120" s="56" t="n">
        <v>0</v>
      </c>
      <c r="J120" s="56" t="n">
        <v>0</v>
      </c>
      <c r="K120" s="58" t="n">
        <v>0</v>
      </c>
      <c r="L120" s="59" t="n">
        <f aca="false">SUM(D120:K120)</f>
        <v>0</v>
      </c>
      <c r="M120" s="60" t="n">
        <v>0</v>
      </c>
      <c r="N120" s="60" t="n">
        <v>0</v>
      </c>
      <c r="O120" s="61"/>
      <c r="Q120" s="74" t="e">
        <f aca="false">L120/(M120*1.1)</f>
        <v>#DIV/0!</v>
      </c>
      <c r="R120" s="75" t="e">
        <f aca="false">N120/M120</f>
        <v>#DIV/0!</v>
      </c>
      <c r="S120" s="76" t="e">
        <f aca="false">L120/N120</f>
        <v>#DIV/0!</v>
      </c>
    </row>
    <row r="121" customFormat="false" ht="15.75" hidden="true" customHeight="false" outlineLevel="0" collapsed="false">
      <c r="B121" s="77" t="s">
        <v>84</v>
      </c>
      <c r="C121" s="70" t="s">
        <v>29</v>
      </c>
      <c r="D121" s="49" t="n">
        <f aca="false">D122/1.1/0.154</f>
        <v>0</v>
      </c>
      <c r="E121" s="49" t="n">
        <f aca="false">E122/1.1/0.245</f>
        <v>0</v>
      </c>
      <c r="F121" s="49" t="n">
        <f aca="false">F122/1.1/0.395</f>
        <v>0</v>
      </c>
      <c r="G121" s="49" t="n">
        <f aca="false">G122/1.1/0.617</f>
        <v>0</v>
      </c>
      <c r="H121" s="49" t="n">
        <f aca="false">H122/1.1/0.963</f>
        <v>0</v>
      </c>
      <c r="I121" s="49" t="n">
        <f aca="false">I122/1.1/1.578</f>
        <v>0</v>
      </c>
      <c r="J121" s="49" t="n">
        <f aca="false">J122/1.1/2.466</f>
        <v>0</v>
      </c>
      <c r="K121" s="50" t="n">
        <f aca="false">K122/1.1/4.084</f>
        <v>0</v>
      </c>
      <c r="L121" s="51"/>
      <c r="M121" s="52"/>
      <c r="N121" s="52"/>
      <c r="O121" s="51" t="n">
        <f aca="false">+O119</f>
        <v>20</v>
      </c>
      <c r="Q121" s="71"/>
      <c r="R121" s="72"/>
      <c r="S121" s="73"/>
    </row>
    <row r="122" customFormat="false" ht="16.5" hidden="true" customHeight="false" outlineLevel="0" collapsed="false">
      <c r="B122" s="53"/>
      <c r="C122" s="54" t="s">
        <v>30</v>
      </c>
      <c r="D122" s="55" t="n">
        <v>0</v>
      </c>
      <c r="E122" s="56" t="n">
        <v>0</v>
      </c>
      <c r="F122" s="56" t="n">
        <v>0</v>
      </c>
      <c r="G122" s="56" t="n">
        <v>0</v>
      </c>
      <c r="H122" s="57" t="n">
        <v>0</v>
      </c>
      <c r="I122" s="56" t="n">
        <v>0</v>
      </c>
      <c r="J122" s="56" t="n">
        <v>0</v>
      </c>
      <c r="K122" s="58" t="n">
        <v>0</v>
      </c>
      <c r="L122" s="59" t="n">
        <f aca="false">SUM(D122:K122)</f>
        <v>0</v>
      </c>
      <c r="M122" s="60" t="n">
        <v>0</v>
      </c>
      <c r="N122" s="60" t="n">
        <v>0</v>
      </c>
      <c r="O122" s="61"/>
      <c r="Q122" s="74" t="e">
        <f aca="false">L122/(M122*1.1)</f>
        <v>#DIV/0!</v>
      </c>
      <c r="R122" s="75" t="e">
        <f aca="false">N122/M122</f>
        <v>#DIV/0!</v>
      </c>
      <c r="S122" s="76" t="e">
        <f aca="false">L122/N122</f>
        <v>#DIV/0!</v>
      </c>
    </row>
    <row r="123" customFormat="false" ht="15.75" hidden="true" customHeight="false" outlineLevel="0" collapsed="false">
      <c r="B123" s="77" t="s">
        <v>45</v>
      </c>
      <c r="C123" s="48" t="s">
        <v>29</v>
      </c>
      <c r="D123" s="49" t="n">
        <f aca="false">D124/1.1/0.154</f>
        <v>0</v>
      </c>
      <c r="E123" s="49" t="n">
        <f aca="false">E124/1.1/0.245</f>
        <v>0</v>
      </c>
      <c r="F123" s="49" t="n">
        <f aca="false">F124/1.1/0.395</f>
        <v>0</v>
      </c>
      <c r="G123" s="49" t="n">
        <f aca="false">G124/1.1/0.617</f>
        <v>0</v>
      </c>
      <c r="H123" s="49" t="n">
        <f aca="false">H124/1.1/0.963</f>
        <v>0</v>
      </c>
      <c r="I123" s="49" t="n">
        <f aca="false">I124/1.1/1.578</f>
        <v>0</v>
      </c>
      <c r="J123" s="49" t="n">
        <f aca="false">J124/1.1/2.466</f>
        <v>0</v>
      </c>
      <c r="K123" s="50" t="n">
        <f aca="false">K124/1.1/4.084</f>
        <v>0</v>
      </c>
      <c r="L123" s="51"/>
      <c r="M123" s="52"/>
      <c r="N123" s="52"/>
      <c r="O123" s="51" t="n">
        <f aca="false">+O121</f>
        <v>20</v>
      </c>
      <c r="Q123" s="71"/>
      <c r="R123" s="72"/>
      <c r="S123" s="73"/>
    </row>
    <row r="124" customFormat="false" ht="16.5" hidden="true" customHeight="false" outlineLevel="0" collapsed="false">
      <c r="B124" s="53"/>
      <c r="C124" s="54" t="s">
        <v>30</v>
      </c>
      <c r="D124" s="55" t="n">
        <v>0</v>
      </c>
      <c r="E124" s="56" t="n">
        <v>0</v>
      </c>
      <c r="F124" s="56" t="n">
        <v>0</v>
      </c>
      <c r="G124" s="56" t="n">
        <v>0</v>
      </c>
      <c r="H124" s="57" t="n">
        <v>0</v>
      </c>
      <c r="I124" s="56" t="n">
        <v>0</v>
      </c>
      <c r="J124" s="56" t="n">
        <v>0</v>
      </c>
      <c r="K124" s="58" t="n">
        <v>0</v>
      </c>
      <c r="L124" s="59" t="n">
        <f aca="false">SUM(D124:K124)</f>
        <v>0</v>
      </c>
      <c r="M124" s="60" t="n">
        <v>0</v>
      </c>
      <c r="N124" s="60" t="n">
        <v>0</v>
      </c>
      <c r="O124" s="61"/>
      <c r="Q124" s="74" t="e">
        <f aca="false">L124/(M124*1.1)</f>
        <v>#DIV/0!</v>
      </c>
      <c r="R124" s="75" t="e">
        <f aca="false">N124/M124</f>
        <v>#DIV/0!</v>
      </c>
      <c r="S124" s="76" t="e">
        <f aca="false">L124/N124</f>
        <v>#DIV/0!</v>
      </c>
    </row>
    <row r="125" customFormat="false" ht="15.75" hidden="true" customHeight="false" outlineLevel="0" collapsed="false">
      <c r="B125" s="78" t="s">
        <v>46</v>
      </c>
      <c r="C125" s="70" t="s">
        <v>29</v>
      </c>
      <c r="D125" s="49" t="n">
        <f aca="false">D126/1.1/0.154</f>
        <v>0</v>
      </c>
      <c r="E125" s="49" t="n">
        <f aca="false">E126/1.1/0.245</f>
        <v>0</v>
      </c>
      <c r="F125" s="49" t="n">
        <f aca="false">F126/1.1/0.395</f>
        <v>0</v>
      </c>
      <c r="G125" s="49" t="n">
        <f aca="false">G126/1.1/0.617</f>
        <v>0</v>
      </c>
      <c r="H125" s="49" t="n">
        <f aca="false">H126/1.1/0.963</f>
        <v>0</v>
      </c>
      <c r="I125" s="49" t="n">
        <f aca="false">I126/1.1/1.578</f>
        <v>0</v>
      </c>
      <c r="J125" s="49" t="n">
        <f aca="false">J126/1.1/2.466</f>
        <v>0</v>
      </c>
      <c r="K125" s="50" t="n">
        <f aca="false">K126/1.1/4.084</f>
        <v>0</v>
      </c>
      <c r="L125" s="51"/>
      <c r="M125" s="52"/>
      <c r="N125" s="52"/>
      <c r="O125" s="51" t="n">
        <f aca="false">+O123</f>
        <v>20</v>
      </c>
      <c r="Q125" s="71"/>
      <c r="R125" s="72"/>
      <c r="S125" s="73"/>
    </row>
    <row r="126" customFormat="false" ht="16.5" hidden="true" customHeight="false" outlineLevel="0" collapsed="false">
      <c r="B126" s="53"/>
      <c r="C126" s="54" t="s">
        <v>30</v>
      </c>
      <c r="D126" s="55" t="n">
        <v>0</v>
      </c>
      <c r="E126" s="56" t="n">
        <v>0</v>
      </c>
      <c r="F126" s="56" t="n">
        <v>0</v>
      </c>
      <c r="G126" s="56" t="n">
        <v>0</v>
      </c>
      <c r="H126" s="57" t="n">
        <v>0</v>
      </c>
      <c r="I126" s="56" t="n">
        <v>0</v>
      </c>
      <c r="J126" s="56" t="n">
        <v>0</v>
      </c>
      <c r="K126" s="58" t="n">
        <v>0</v>
      </c>
      <c r="L126" s="59" t="n">
        <f aca="false">SUM(D126:K126)</f>
        <v>0</v>
      </c>
      <c r="M126" s="60" t="n">
        <v>0</v>
      </c>
      <c r="N126" s="60" t="n">
        <v>0</v>
      </c>
      <c r="O126" s="61"/>
      <c r="Q126" s="74" t="e">
        <f aca="false">L126/(M126*1.1)</f>
        <v>#DIV/0!</v>
      </c>
      <c r="R126" s="75" t="e">
        <f aca="false">N126/M126</f>
        <v>#DIV/0!</v>
      </c>
      <c r="S126" s="76" t="e">
        <f aca="false">L126/N126</f>
        <v>#DIV/0!</v>
      </c>
    </row>
    <row r="127" customFormat="false" ht="15.75" hidden="true" customHeight="false" outlineLevel="0" collapsed="false">
      <c r="B127" s="79" t="s">
        <v>47</v>
      </c>
      <c r="C127" s="63" t="s">
        <v>29</v>
      </c>
      <c r="D127" s="49" t="n">
        <f aca="false">D128/1.1/0.154</f>
        <v>0</v>
      </c>
      <c r="E127" s="49" t="n">
        <f aca="false">E128/1.1/0.245</f>
        <v>0</v>
      </c>
      <c r="F127" s="49" t="n">
        <f aca="false">F128/1.1/0.395</f>
        <v>0</v>
      </c>
      <c r="G127" s="49" t="n">
        <f aca="false">G128/1.1/0.617</f>
        <v>0</v>
      </c>
      <c r="H127" s="49" t="n">
        <f aca="false">H128/1.1/0.963</f>
        <v>0</v>
      </c>
      <c r="I127" s="49" t="n">
        <f aca="false">I128/1.1/1.578</f>
        <v>0</v>
      </c>
      <c r="J127" s="49" t="n">
        <f aca="false">J128/1.1/2.466</f>
        <v>0</v>
      </c>
      <c r="K127" s="50" t="n">
        <f aca="false">K128/1.1/4.084</f>
        <v>0</v>
      </c>
      <c r="L127" s="51"/>
      <c r="M127" s="52"/>
      <c r="N127" s="52"/>
      <c r="O127" s="51" t="n">
        <f aca="false">+O125</f>
        <v>20</v>
      </c>
      <c r="Q127" s="71"/>
      <c r="R127" s="72"/>
      <c r="S127" s="73"/>
    </row>
    <row r="128" customFormat="false" ht="16.5" hidden="true" customHeight="false" outlineLevel="0" collapsed="false">
      <c r="B128" s="35"/>
      <c r="C128" s="36" t="s">
        <v>30</v>
      </c>
      <c r="D128" s="55" t="n">
        <v>0</v>
      </c>
      <c r="E128" s="56" t="n">
        <v>0</v>
      </c>
      <c r="F128" s="56" t="n">
        <v>0</v>
      </c>
      <c r="G128" s="56" t="n">
        <v>0</v>
      </c>
      <c r="H128" s="57" t="n">
        <v>0</v>
      </c>
      <c r="I128" s="56" t="n">
        <v>0</v>
      </c>
      <c r="J128" s="56" t="n">
        <v>0</v>
      </c>
      <c r="K128" s="58" t="n">
        <v>0</v>
      </c>
      <c r="L128" s="59" t="n">
        <f aca="false">SUM(D128:K128)</f>
        <v>0</v>
      </c>
      <c r="M128" s="60" t="n">
        <v>0</v>
      </c>
      <c r="N128" s="60" t="n">
        <v>0</v>
      </c>
      <c r="O128" s="61"/>
      <c r="Q128" s="74" t="e">
        <f aca="false">L128/(M128*1.1)</f>
        <v>#DIV/0!</v>
      </c>
      <c r="R128" s="75" t="e">
        <f aca="false">N128/M128</f>
        <v>#DIV/0!</v>
      </c>
      <c r="S128" s="76" t="e">
        <f aca="false">L128/N128</f>
        <v>#DIV/0!</v>
      </c>
    </row>
    <row r="129" customFormat="false" ht="15.75" hidden="true" customHeight="false" outlineLevel="0" collapsed="false">
      <c r="B129" s="79" t="s">
        <v>47</v>
      </c>
      <c r="C129" s="63" t="s">
        <v>29</v>
      </c>
      <c r="D129" s="64" t="n">
        <f aca="false">D130/1.1/0.154</f>
        <v>0</v>
      </c>
      <c r="E129" s="64" t="n">
        <f aca="false">E130/1.1/0.245</f>
        <v>0</v>
      </c>
      <c r="F129" s="64" t="n">
        <f aca="false">F130/1.1/0.395</f>
        <v>0</v>
      </c>
      <c r="G129" s="64" t="n">
        <f aca="false">G130/1.1/0.617</f>
        <v>0</v>
      </c>
      <c r="H129" s="64" t="n">
        <f aca="false">H130/1.1/0.963</f>
        <v>0</v>
      </c>
      <c r="I129" s="64" t="n">
        <f aca="false">I130/1.1/1.578</f>
        <v>0</v>
      </c>
      <c r="J129" s="64" t="n">
        <f aca="false">J130/1.1/2.466</f>
        <v>0</v>
      </c>
      <c r="K129" s="65" t="n">
        <f aca="false">K130/1.1/4.084</f>
        <v>0</v>
      </c>
      <c r="L129" s="80"/>
      <c r="M129" s="81"/>
      <c r="N129" s="81"/>
      <c r="O129" s="66" t="s">
        <v>85</v>
      </c>
      <c r="Q129" s="71"/>
      <c r="R129" s="72"/>
      <c r="S129" s="73"/>
    </row>
    <row r="130" customFormat="false" ht="16.5" hidden="true" customHeight="false" outlineLevel="0" collapsed="false">
      <c r="B130" s="35"/>
      <c r="C130" s="36" t="s">
        <v>30</v>
      </c>
      <c r="D130" s="37" t="n">
        <v>0</v>
      </c>
      <c r="E130" s="38" t="n">
        <v>0</v>
      </c>
      <c r="F130" s="38" t="n">
        <v>0</v>
      </c>
      <c r="G130" s="38" t="n">
        <v>0</v>
      </c>
      <c r="H130" s="39" t="n">
        <v>0</v>
      </c>
      <c r="I130" s="38" t="n">
        <v>0</v>
      </c>
      <c r="J130" s="38" t="n">
        <v>0</v>
      </c>
      <c r="K130" s="40" t="n">
        <v>0</v>
      </c>
      <c r="L130" s="41" t="n">
        <f aca="false">SUM(D130:K130)</f>
        <v>0</v>
      </c>
      <c r="M130" s="42" t="n">
        <v>0</v>
      </c>
      <c r="N130" s="42" t="n">
        <v>0</v>
      </c>
      <c r="O130" s="43"/>
      <c r="Q130" s="74" t="e">
        <f aca="false">L130/(M130*1.1)</f>
        <v>#DIV/0!</v>
      </c>
      <c r="R130" s="75" t="e">
        <f aca="false">N130/M130</f>
        <v>#DIV/0!</v>
      </c>
      <c r="S130" s="76" t="e">
        <f aca="false">L130/N130</f>
        <v>#DIV/0!</v>
      </c>
    </row>
    <row r="131" customFormat="false" ht="15.75" hidden="true" customHeight="false" outlineLevel="0" collapsed="false">
      <c r="B131" s="77"/>
      <c r="C131" s="70" t="s">
        <v>29</v>
      </c>
      <c r="D131" s="49" t="n">
        <f aca="false">D132/1.1/0.154</f>
        <v>0</v>
      </c>
      <c r="E131" s="49" t="n">
        <f aca="false">E132/1.1/0.245</f>
        <v>0</v>
      </c>
      <c r="F131" s="49" t="n">
        <f aca="false">F132/1.1/0.395</f>
        <v>0</v>
      </c>
      <c r="G131" s="49" t="n">
        <f aca="false">G132/1.1/0.617</f>
        <v>0</v>
      </c>
      <c r="H131" s="49" t="n">
        <f aca="false">H132/1.1/0.963</f>
        <v>0</v>
      </c>
      <c r="I131" s="49" t="n">
        <f aca="false">I132/1.1/1.578</f>
        <v>0</v>
      </c>
      <c r="J131" s="49" t="n">
        <f aca="false">J132/1.1/2.466</f>
        <v>0</v>
      </c>
      <c r="K131" s="50" t="n">
        <f aca="false">K132/1.1/4.084</f>
        <v>0</v>
      </c>
      <c r="L131" s="51"/>
      <c r="M131" s="52"/>
      <c r="N131" s="52"/>
      <c r="O131" s="51" t="str">
        <f aca="false">+O129</f>
        <v>50-35</v>
      </c>
      <c r="Q131" s="71"/>
      <c r="R131" s="72"/>
      <c r="S131" s="73"/>
    </row>
    <row r="132" customFormat="false" ht="16.5" hidden="true" customHeight="false" outlineLevel="0" collapsed="false">
      <c r="B132" s="53"/>
      <c r="C132" s="54" t="s">
        <v>30</v>
      </c>
      <c r="D132" s="55" t="n">
        <v>0</v>
      </c>
      <c r="E132" s="56" t="n">
        <v>0</v>
      </c>
      <c r="F132" s="56" t="n">
        <v>0</v>
      </c>
      <c r="G132" s="56" t="n">
        <v>0</v>
      </c>
      <c r="H132" s="57" t="n">
        <v>0</v>
      </c>
      <c r="I132" s="56" t="n">
        <v>0</v>
      </c>
      <c r="J132" s="56" t="n">
        <v>0</v>
      </c>
      <c r="K132" s="58" t="n">
        <v>0</v>
      </c>
      <c r="L132" s="59" t="n">
        <f aca="false">SUM(D132:K132)</f>
        <v>0</v>
      </c>
      <c r="M132" s="60" t="n">
        <v>0</v>
      </c>
      <c r="N132" s="60" t="n">
        <v>0</v>
      </c>
      <c r="O132" s="61"/>
      <c r="Q132" s="74" t="e">
        <f aca="false">L132/(M132*1.1)</f>
        <v>#DIV/0!</v>
      </c>
      <c r="R132" s="75" t="e">
        <f aca="false">N132/M132</f>
        <v>#DIV/0!</v>
      </c>
      <c r="S132" s="76" t="e">
        <f aca="false">L132/N132</f>
        <v>#DIV/0!</v>
      </c>
    </row>
    <row r="133" customFormat="false" ht="15.75" hidden="true" customHeight="false" outlineLevel="0" collapsed="false">
      <c r="B133" s="77"/>
      <c r="C133" s="48" t="s">
        <v>29</v>
      </c>
      <c r="D133" s="49" t="n">
        <f aca="false">D134/1.1/0.154</f>
        <v>0</v>
      </c>
      <c r="E133" s="49" t="n">
        <f aca="false">E134/1.1/0.245</f>
        <v>0</v>
      </c>
      <c r="F133" s="49" t="n">
        <f aca="false">F134/1.1/0.395</f>
        <v>0</v>
      </c>
      <c r="G133" s="49" t="n">
        <f aca="false">G134/1.1/0.617</f>
        <v>0</v>
      </c>
      <c r="H133" s="49" t="n">
        <f aca="false">H134/1.1/0.963</f>
        <v>0</v>
      </c>
      <c r="I133" s="49" t="n">
        <f aca="false">I134/1.1/1.578</f>
        <v>0</v>
      </c>
      <c r="J133" s="49" t="n">
        <f aca="false">J134/1.1/2.466</f>
        <v>0</v>
      </c>
      <c r="K133" s="50" t="n">
        <f aca="false">K134/1.1/4.084</f>
        <v>0</v>
      </c>
      <c r="L133" s="51"/>
      <c r="M133" s="52"/>
      <c r="N133" s="52"/>
      <c r="O133" s="51" t="str">
        <f aca="false">+O131</f>
        <v>50-35</v>
      </c>
      <c r="Q133" s="71"/>
      <c r="R133" s="72"/>
      <c r="S133" s="73"/>
    </row>
    <row r="134" customFormat="false" ht="16.5" hidden="true" customHeight="false" outlineLevel="0" collapsed="false">
      <c r="B134" s="53"/>
      <c r="C134" s="54" t="s">
        <v>30</v>
      </c>
      <c r="D134" s="55" t="n">
        <v>0</v>
      </c>
      <c r="E134" s="56" t="n">
        <v>0</v>
      </c>
      <c r="F134" s="56" t="n">
        <v>0</v>
      </c>
      <c r="G134" s="56" t="n">
        <v>0</v>
      </c>
      <c r="H134" s="57" t="n">
        <v>0</v>
      </c>
      <c r="I134" s="56" t="n">
        <v>0</v>
      </c>
      <c r="J134" s="56" t="n">
        <v>0</v>
      </c>
      <c r="K134" s="58" t="n">
        <v>0</v>
      </c>
      <c r="L134" s="59" t="n">
        <f aca="false">SUM(D134:K134)</f>
        <v>0</v>
      </c>
      <c r="M134" s="60" t="n">
        <v>0</v>
      </c>
      <c r="N134" s="60" t="n">
        <v>0</v>
      </c>
      <c r="O134" s="61"/>
      <c r="Q134" s="74" t="e">
        <f aca="false">L134/(M134*1.1)</f>
        <v>#DIV/0!</v>
      </c>
      <c r="R134" s="75" t="e">
        <f aca="false">N134/M134</f>
        <v>#DIV/0!</v>
      </c>
      <c r="S134" s="76" t="e">
        <f aca="false">L134/N134</f>
        <v>#DIV/0!</v>
      </c>
    </row>
    <row r="135" customFormat="false" ht="15.75" hidden="true" customHeight="false" outlineLevel="0" collapsed="false">
      <c r="B135" s="78"/>
      <c r="C135" s="70" t="s">
        <v>29</v>
      </c>
      <c r="D135" s="49" t="n">
        <f aca="false">D136/1.1/0.154</f>
        <v>0</v>
      </c>
      <c r="E135" s="49" t="n">
        <f aca="false">E136/1.1/0.245</f>
        <v>0</v>
      </c>
      <c r="F135" s="49" t="n">
        <f aca="false">F136/1.1/0.395</f>
        <v>0</v>
      </c>
      <c r="G135" s="49" t="n">
        <f aca="false">G136/1.1/0.617</f>
        <v>0</v>
      </c>
      <c r="H135" s="49" t="n">
        <f aca="false">H136/1.1/0.963</f>
        <v>0</v>
      </c>
      <c r="I135" s="49" t="n">
        <f aca="false">I136/1.1/1.578</f>
        <v>0</v>
      </c>
      <c r="J135" s="49" t="n">
        <f aca="false">J136/1.1/2.466</f>
        <v>0</v>
      </c>
      <c r="K135" s="50" t="n">
        <f aca="false">K136/1.1/4.084</f>
        <v>0</v>
      </c>
      <c r="L135" s="51"/>
      <c r="M135" s="52"/>
      <c r="N135" s="52"/>
      <c r="O135" s="51" t="str">
        <f aca="false">+O133</f>
        <v>50-35</v>
      </c>
      <c r="Q135" s="71"/>
      <c r="R135" s="72"/>
      <c r="S135" s="73"/>
    </row>
    <row r="136" customFormat="false" ht="16.5" hidden="true" customHeight="false" outlineLevel="0" collapsed="false">
      <c r="B136" s="53"/>
      <c r="C136" s="54" t="s">
        <v>30</v>
      </c>
      <c r="D136" s="55" t="n">
        <v>0</v>
      </c>
      <c r="E136" s="56" t="n">
        <v>0</v>
      </c>
      <c r="F136" s="56" t="n">
        <v>0</v>
      </c>
      <c r="G136" s="56" t="n">
        <v>0</v>
      </c>
      <c r="H136" s="57" t="n">
        <v>0</v>
      </c>
      <c r="I136" s="56" t="n">
        <v>0</v>
      </c>
      <c r="J136" s="56" t="n">
        <v>0</v>
      </c>
      <c r="K136" s="58" t="n">
        <v>0</v>
      </c>
      <c r="L136" s="59" t="n">
        <f aca="false">SUM(D136:K136)</f>
        <v>0</v>
      </c>
      <c r="M136" s="60" t="n">
        <v>0</v>
      </c>
      <c r="N136" s="60" t="n">
        <v>0</v>
      </c>
      <c r="O136" s="61"/>
      <c r="Q136" s="74" t="e">
        <f aca="false">L136/(M136*1.1)</f>
        <v>#DIV/0!</v>
      </c>
      <c r="R136" s="75" t="e">
        <f aca="false">N136/M136</f>
        <v>#DIV/0!</v>
      </c>
      <c r="S136" s="76" t="e">
        <f aca="false">L136/N136</f>
        <v>#DIV/0!</v>
      </c>
    </row>
    <row r="137" customFormat="false" ht="15.75" hidden="true" customHeight="false" outlineLevel="0" collapsed="false">
      <c r="B137" s="77"/>
      <c r="C137" s="48" t="s">
        <v>29</v>
      </c>
      <c r="D137" s="49" t="n">
        <f aca="false">D138/1.1/0.154</f>
        <v>0</v>
      </c>
      <c r="E137" s="49" t="n">
        <f aca="false">E138/1.1/0.245</f>
        <v>0</v>
      </c>
      <c r="F137" s="49" t="n">
        <f aca="false">F138/1.1/0.395</f>
        <v>0</v>
      </c>
      <c r="G137" s="49" t="n">
        <f aca="false">G138/1.1/0.617</f>
        <v>0</v>
      </c>
      <c r="H137" s="49" t="n">
        <f aca="false">H138/1.1/0.963</f>
        <v>0</v>
      </c>
      <c r="I137" s="49" t="n">
        <f aca="false">I138/1.1/1.578</f>
        <v>0</v>
      </c>
      <c r="J137" s="49" t="n">
        <f aca="false">J138/1.1/2.466</f>
        <v>0</v>
      </c>
      <c r="K137" s="50" t="n">
        <f aca="false">K138/1.1/4.084</f>
        <v>0</v>
      </c>
      <c r="L137" s="51"/>
      <c r="M137" s="52"/>
      <c r="N137" s="52"/>
      <c r="O137" s="51" t="str">
        <f aca="false">+O135</f>
        <v>50-35</v>
      </c>
      <c r="Q137" s="71"/>
      <c r="R137" s="72"/>
      <c r="S137" s="73"/>
    </row>
    <row r="138" customFormat="false" ht="16.5" hidden="true" customHeight="false" outlineLevel="0" collapsed="false">
      <c r="B138" s="53"/>
      <c r="C138" s="54" t="s">
        <v>30</v>
      </c>
      <c r="D138" s="55" t="n">
        <v>0</v>
      </c>
      <c r="E138" s="56" t="n">
        <v>0</v>
      </c>
      <c r="F138" s="56" t="n">
        <v>0</v>
      </c>
      <c r="G138" s="56" t="n">
        <v>0</v>
      </c>
      <c r="H138" s="57" t="n">
        <v>0</v>
      </c>
      <c r="I138" s="56" t="n">
        <v>0</v>
      </c>
      <c r="J138" s="56" t="n">
        <v>0</v>
      </c>
      <c r="K138" s="58" t="n">
        <v>0</v>
      </c>
      <c r="L138" s="59" t="n">
        <f aca="false">SUM(D138:K138)</f>
        <v>0</v>
      </c>
      <c r="M138" s="60" t="n">
        <v>0</v>
      </c>
      <c r="N138" s="60" t="n">
        <v>0</v>
      </c>
      <c r="O138" s="61"/>
      <c r="Q138" s="74" t="e">
        <f aca="false">L138/(M138*1.1)</f>
        <v>#DIV/0!</v>
      </c>
      <c r="R138" s="75" t="e">
        <f aca="false">N138/M138</f>
        <v>#DIV/0!</v>
      </c>
      <c r="S138" s="76" t="e">
        <f aca="false">L138/N138</f>
        <v>#DIV/0!</v>
      </c>
    </row>
    <row r="139" customFormat="false" ht="15.75" hidden="true" customHeight="false" outlineLevel="0" collapsed="false">
      <c r="B139" s="78"/>
      <c r="C139" s="48" t="s">
        <v>29</v>
      </c>
      <c r="D139" s="49" t="n">
        <f aca="false">D140/1.1/0.154</f>
        <v>0</v>
      </c>
      <c r="E139" s="49" t="n">
        <f aca="false">E140/1.1/0.245</f>
        <v>0</v>
      </c>
      <c r="F139" s="49" t="n">
        <f aca="false">F140/1.1/0.395</f>
        <v>0</v>
      </c>
      <c r="G139" s="49" t="n">
        <f aca="false">G140/1.1/0.617</f>
        <v>0</v>
      </c>
      <c r="H139" s="49" t="n">
        <f aca="false">H140/1.1/0.963</f>
        <v>0</v>
      </c>
      <c r="I139" s="49" t="n">
        <f aca="false">I140/1.1/1.578</f>
        <v>0</v>
      </c>
      <c r="J139" s="49" t="n">
        <f aca="false">J140/1.1/2.466</f>
        <v>0</v>
      </c>
      <c r="K139" s="50" t="n">
        <f aca="false">K140/1.1/4.084</f>
        <v>0</v>
      </c>
      <c r="L139" s="51"/>
      <c r="M139" s="52"/>
      <c r="N139" s="52"/>
      <c r="O139" s="51" t="str">
        <f aca="false">+O135</f>
        <v>50-35</v>
      </c>
      <c r="Q139" s="71"/>
      <c r="R139" s="72"/>
      <c r="S139" s="73"/>
    </row>
    <row r="140" customFormat="false" ht="16.5" hidden="true" customHeight="false" outlineLevel="0" collapsed="false">
      <c r="B140" s="53"/>
      <c r="C140" s="54" t="s">
        <v>30</v>
      </c>
      <c r="D140" s="55" t="n">
        <v>0</v>
      </c>
      <c r="E140" s="56" t="n">
        <v>0</v>
      </c>
      <c r="F140" s="56" t="n">
        <v>0</v>
      </c>
      <c r="G140" s="56" t="n">
        <v>0</v>
      </c>
      <c r="H140" s="57" t="n">
        <v>0</v>
      </c>
      <c r="I140" s="56" t="n">
        <v>0</v>
      </c>
      <c r="J140" s="56" t="n">
        <v>0</v>
      </c>
      <c r="K140" s="58" t="n">
        <v>0</v>
      </c>
      <c r="L140" s="59" t="n">
        <f aca="false">SUM(D140:K140)</f>
        <v>0</v>
      </c>
      <c r="M140" s="60" t="n">
        <v>0</v>
      </c>
      <c r="N140" s="60" t="n">
        <v>0</v>
      </c>
      <c r="O140" s="61"/>
      <c r="Q140" s="74" t="e">
        <f aca="false">L140/(M140*1.1)</f>
        <v>#DIV/0!</v>
      </c>
      <c r="R140" s="75" t="e">
        <f aca="false">N140/M140</f>
        <v>#DIV/0!</v>
      </c>
      <c r="S140" s="76" t="e">
        <f aca="false">L140/N140</f>
        <v>#DIV/0!</v>
      </c>
    </row>
    <row r="141" customFormat="false" ht="15.75" hidden="true" customHeight="false" outlineLevel="0" collapsed="false">
      <c r="B141" s="78"/>
      <c r="C141" s="48" t="s">
        <v>29</v>
      </c>
      <c r="D141" s="49" t="n">
        <f aca="false">D142/1.1/0.154</f>
        <v>0</v>
      </c>
      <c r="E141" s="49" t="n">
        <f aca="false">E142/1.1/0.245</f>
        <v>0</v>
      </c>
      <c r="F141" s="49" t="n">
        <f aca="false">F142/1.1/0.395</f>
        <v>0</v>
      </c>
      <c r="G141" s="49" t="n">
        <f aca="false">G142/1.1/0.617</f>
        <v>0</v>
      </c>
      <c r="H141" s="49" t="n">
        <f aca="false">H142/1.1/0.963</f>
        <v>0</v>
      </c>
      <c r="I141" s="49" t="n">
        <f aca="false">I142/1.1/1.578</f>
        <v>0</v>
      </c>
      <c r="J141" s="49" t="n">
        <f aca="false">J142/1.1/2.466</f>
        <v>0</v>
      </c>
      <c r="K141" s="50" t="n">
        <f aca="false">K142/1.1/4.084</f>
        <v>0</v>
      </c>
      <c r="L141" s="51"/>
      <c r="M141" s="52"/>
      <c r="N141" s="52"/>
      <c r="O141" s="51" t="str">
        <f aca="false">+O137</f>
        <v>50-35</v>
      </c>
      <c r="Q141" s="71"/>
      <c r="R141" s="72"/>
      <c r="S141" s="73"/>
    </row>
    <row r="142" customFormat="false" ht="16.5" hidden="true" customHeight="false" outlineLevel="0" collapsed="false">
      <c r="B142" s="53"/>
      <c r="C142" s="54" t="s">
        <v>30</v>
      </c>
      <c r="D142" s="55" t="n">
        <v>0</v>
      </c>
      <c r="E142" s="56" t="n">
        <v>0</v>
      </c>
      <c r="F142" s="56" t="n">
        <v>0</v>
      </c>
      <c r="G142" s="56" t="n">
        <v>0</v>
      </c>
      <c r="H142" s="57" t="n">
        <v>0</v>
      </c>
      <c r="I142" s="56" t="n">
        <v>0</v>
      </c>
      <c r="J142" s="56" t="n">
        <v>0</v>
      </c>
      <c r="K142" s="58" t="n">
        <v>0</v>
      </c>
      <c r="L142" s="59" t="n">
        <f aca="false">SUM(D142:K142)</f>
        <v>0</v>
      </c>
      <c r="M142" s="60" t="n">
        <v>0</v>
      </c>
      <c r="N142" s="60" t="n">
        <v>0</v>
      </c>
      <c r="O142" s="61"/>
      <c r="Q142" s="74" t="e">
        <f aca="false">L142/(M142*1.1)</f>
        <v>#DIV/0!</v>
      </c>
      <c r="R142" s="75" t="e">
        <f aca="false">N142/M142</f>
        <v>#DIV/0!</v>
      </c>
      <c r="S142" s="76" t="e">
        <f aca="false">L142/N142</f>
        <v>#DIV/0!</v>
      </c>
    </row>
    <row r="143" customFormat="false" ht="15.75" hidden="true" customHeight="false" outlineLevel="0" collapsed="false">
      <c r="B143" s="79" t="s">
        <v>47</v>
      </c>
      <c r="C143" s="63" t="s">
        <v>29</v>
      </c>
      <c r="D143" s="64" t="n">
        <f aca="false">D144/1.1/0.154</f>
        <v>0</v>
      </c>
      <c r="E143" s="64" t="n">
        <f aca="false">E144/1.1/0.245</f>
        <v>0</v>
      </c>
      <c r="F143" s="64" t="n">
        <f aca="false">F144/1.1/0.395</f>
        <v>0</v>
      </c>
      <c r="G143" s="64" t="n">
        <f aca="false">G144/1.1/0.617</f>
        <v>0</v>
      </c>
      <c r="H143" s="64" t="n">
        <f aca="false">H144/1.1/0.963</f>
        <v>0</v>
      </c>
      <c r="I143" s="64" t="n">
        <f aca="false">I144/1.1/1.578</f>
        <v>0</v>
      </c>
      <c r="J143" s="64" t="n">
        <f aca="false">J144/1.1/2.466</f>
        <v>0</v>
      </c>
      <c r="K143" s="65" t="n">
        <f aca="false">K144/1.1/4.084</f>
        <v>0</v>
      </c>
      <c r="L143" s="80"/>
      <c r="M143" s="81"/>
      <c r="N143" s="81"/>
      <c r="O143" s="66" t="s">
        <v>85</v>
      </c>
      <c r="Q143" s="71"/>
      <c r="R143" s="72"/>
      <c r="S143" s="73"/>
    </row>
    <row r="144" customFormat="false" ht="16.5" hidden="true" customHeight="false" outlineLevel="0" collapsed="false">
      <c r="B144" s="35"/>
      <c r="C144" s="36" t="s">
        <v>30</v>
      </c>
      <c r="D144" s="37" t="n">
        <v>0</v>
      </c>
      <c r="E144" s="38" t="n">
        <v>0</v>
      </c>
      <c r="F144" s="38" t="n">
        <v>0</v>
      </c>
      <c r="G144" s="38" t="n">
        <v>0</v>
      </c>
      <c r="H144" s="39" t="n">
        <v>0</v>
      </c>
      <c r="I144" s="38" t="n">
        <v>0</v>
      </c>
      <c r="J144" s="38" t="n">
        <v>0</v>
      </c>
      <c r="K144" s="40" t="n">
        <v>0</v>
      </c>
      <c r="L144" s="41" t="n">
        <f aca="false">SUM(D144:K144)</f>
        <v>0</v>
      </c>
      <c r="M144" s="42" t="n">
        <v>0</v>
      </c>
      <c r="N144" s="42" t="n">
        <v>0</v>
      </c>
      <c r="O144" s="43"/>
      <c r="Q144" s="74" t="e">
        <f aca="false">L144/(M144*1.1)</f>
        <v>#DIV/0!</v>
      </c>
      <c r="R144" s="75" t="e">
        <f aca="false">N144/M144</f>
        <v>#DIV/0!</v>
      </c>
      <c r="S144" s="76" t="e">
        <f aca="false">L144/N144</f>
        <v>#DIV/0!</v>
      </c>
    </row>
    <row r="145" customFormat="false" ht="15.75" hidden="true" customHeight="false" outlineLevel="0" collapsed="false">
      <c r="B145" s="82"/>
      <c r="C145" s="83" t="s">
        <v>29</v>
      </c>
      <c r="D145" s="84" t="n">
        <f aca="false">D146/1.1/0.154</f>
        <v>0</v>
      </c>
      <c r="E145" s="84" t="n">
        <f aca="false">E146/1.1/0.245</f>
        <v>0</v>
      </c>
      <c r="F145" s="84" t="n">
        <f aca="false">F146/1.1/0.395</f>
        <v>0</v>
      </c>
      <c r="G145" s="84" t="n">
        <f aca="false">G146/1.1/0.617</f>
        <v>0</v>
      </c>
      <c r="H145" s="84" t="n">
        <f aca="false">H146/1.1/0.963</f>
        <v>0</v>
      </c>
      <c r="I145" s="84" t="n">
        <f aca="false">I146/1.1/1.578</f>
        <v>0</v>
      </c>
      <c r="J145" s="84" t="n">
        <f aca="false">J146/1.1/2.466</f>
        <v>0</v>
      </c>
      <c r="K145" s="85" t="n">
        <f aca="false">K146/1.1/4.084</f>
        <v>0</v>
      </c>
      <c r="L145" s="86"/>
      <c r="M145" s="87"/>
      <c r="N145" s="87"/>
      <c r="O145" s="66" t="str">
        <f aca="false">+O143</f>
        <v>50-35</v>
      </c>
      <c r="Q145" s="71"/>
      <c r="R145" s="72"/>
      <c r="S145" s="73"/>
    </row>
    <row r="146" customFormat="false" ht="16.5" hidden="true" customHeight="false" outlineLevel="0" collapsed="false">
      <c r="B146" s="88"/>
      <c r="C146" s="89" t="s">
        <v>30</v>
      </c>
      <c r="D146" s="90" t="n">
        <v>0</v>
      </c>
      <c r="E146" s="91" t="n">
        <v>0</v>
      </c>
      <c r="F146" s="91" t="n">
        <v>0</v>
      </c>
      <c r="G146" s="91" t="n">
        <v>0</v>
      </c>
      <c r="H146" s="92" t="n">
        <v>0</v>
      </c>
      <c r="I146" s="91" t="n">
        <v>0</v>
      </c>
      <c r="J146" s="91" t="n">
        <v>0</v>
      </c>
      <c r="K146" s="93" t="n">
        <v>0</v>
      </c>
      <c r="L146" s="94" t="n">
        <f aca="false">SUM(D146:K146)</f>
        <v>0</v>
      </c>
      <c r="M146" s="95" t="n">
        <v>0</v>
      </c>
      <c r="N146" s="95" t="n">
        <v>0</v>
      </c>
      <c r="O146" s="43"/>
      <c r="Q146" s="74" t="e">
        <f aca="false">L146/(M146*1.1)</f>
        <v>#DIV/0!</v>
      </c>
      <c r="R146" s="75" t="e">
        <f aca="false">N146/M146</f>
        <v>#DIV/0!</v>
      </c>
      <c r="S146" s="76" t="e">
        <f aca="false">L146/N146</f>
        <v>#DIV/0!</v>
      </c>
    </row>
    <row r="147" customFormat="false" ht="15.75" hidden="true" customHeight="false" outlineLevel="0" collapsed="false">
      <c r="B147" s="82"/>
      <c r="C147" s="96" t="s">
        <v>29</v>
      </c>
      <c r="D147" s="84" t="n">
        <f aca="false">D148/1.1/0.154</f>
        <v>0</v>
      </c>
      <c r="E147" s="84" t="n">
        <f aca="false">E148/1.1/0.245</f>
        <v>0</v>
      </c>
      <c r="F147" s="84" t="n">
        <f aca="false">F148/1.1/0.395</f>
        <v>0</v>
      </c>
      <c r="G147" s="84" t="n">
        <f aca="false">G148/1.1/0.617</f>
        <v>0</v>
      </c>
      <c r="H147" s="84" t="n">
        <f aca="false">H148/1.1/0.963</f>
        <v>0</v>
      </c>
      <c r="I147" s="84" t="n">
        <f aca="false">I148/1.1/1.578</f>
        <v>0</v>
      </c>
      <c r="J147" s="84" t="n">
        <f aca="false">J148/1.1/2.466</f>
        <v>0</v>
      </c>
      <c r="K147" s="85" t="n">
        <f aca="false">K148/1.1/4.084</f>
        <v>0</v>
      </c>
      <c r="L147" s="86"/>
      <c r="M147" s="87"/>
      <c r="N147" s="87"/>
      <c r="O147" s="66" t="str">
        <f aca="false">+O145</f>
        <v>50-35</v>
      </c>
      <c r="Q147" s="71"/>
      <c r="R147" s="72"/>
      <c r="S147" s="73"/>
    </row>
    <row r="148" customFormat="false" ht="16.5" hidden="true" customHeight="false" outlineLevel="0" collapsed="false">
      <c r="B148" s="88"/>
      <c r="C148" s="89" t="s">
        <v>30</v>
      </c>
      <c r="D148" s="90" t="n">
        <v>0</v>
      </c>
      <c r="E148" s="91" t="n">
        <v>0</v>
      </c>
      <c r="F148" s="91" t="n">
        <v>0</v>
      </c>
      <c r="G148" s="91" t="n">
        <v>0</v>
      </c>
      <c r="H148" s="92" t="n">
        <v>0</v>
      </c>
      <c r="I148" s="91" t="n">
        <v>0</v>
      </c>
      <c r="J148" s="91" t="n">
        <v>0</v>
      </c>
      <c r="K148" s="93" t="n">
        <v>0</v>
      </c>
      <c r="L148" s="94" t="n">
        <f aca="false">SUM(D148:K148)</f>
        <v>0</v>
      </c>
      <c r="M148" s="95" t="n">
        <v>0</v>
      </c>
      <c r="N148" s="95" t="n">
        <v>0</v>
      </c>
      <c r="O148" s="43"/>
      <c r="Q148" s="74" t="e">
        <f aca="false">L148/(M148*1.1)</f>
        <v>#DIV/0!</v>
      </c>
      <c r="R148" s="75" t="e">
        <f aca="false">N148/M148</f>
        <v>#DIV/0!</v>
      </c>
      <c r="S148" s="76" t="e">
        <f aca="false">L148/N148</f>
        <v>#DIV/0!</v>
      </c>
    </row>
    <row r="149" customFormat="false" ht="15.75" hidden="true" customHeight="false" outlineLevel="0" collapsed="false">
      <c r="B149" s="82"/>
      <c r="C149" s="96" t="s">
        <v>29</v>
      </c>
      <c r="D149" s="84" t="n">
        <f aca="false">D150/1.1/0.154</f>
        <v>0</v>
      </c>
      <c r="E149" s="84" t="n">
        <f aca="false">E150/1.1/0.245</f>
        <v>0</v>
      </c>
      <c r="F149" s="84" t="n">
        <f aca="false">F150/1.1/0.395</f>
        <v>0</v>
      </c>
      <c r="G149" s="84" t="n">
        <f aca="false">G150/1.1/0.617</f>
        <v>0</v>
      </c>
      <c r="H149" s="84" t="n">
        <f aca="false">H150/1.1/0.963</f>
        <v>0</v>
      </c>
      <c r="I149" s="84" t="n">
        <f aca="false">I150/1.1/1.578</f>
        <v>0</v>
      </c>
      <c r="J149" s="84" t="n">
        <f aca="false">J150/1.1/2.466</f>
        <v>0</v>
      </c>
      <c r="K149" s="85" t="n">
        <f aca="false">K150/1.1/4.084</f>
        <v>0</v>
      </c>
      <c r="L149" s="86"/>
      <c r="M149" s="87"/>
      <c r="N149" s="87"/>
      <c r="O149" s="66" t="str">
        <f aca="false">+O147</f>
        <v>50-35</v>
      </c>
      <c r="Q149" s="71"/>
      <c r="R149" s="72"/>
      <c r="S149" s="73"/>
    </row>
    <row r="150" customFormat="false" ht="16.5" hidden="true" customHeight="false" outlineLevel="0" collapsed="false">
      <c r="B150" s="88"/>
      <c r="C150" s="89" t="s">
        <v>30</v>
      </c>
      <c r="D150" s="90" t="n">
        <v>0</v>
      </c>
      <c r="E150" s="91" t="n">
        <v>0</v>
      </c>
      <c r="F150" s="91" t="n">
        <v>0</v>
      </c>
      <c r="G150" s="91" t="n">
        <v>0</v>
      </c>
      <c r="H150" s="92" t="n">
        <v>0</v>
      </c>
      <c r="I150" s="91" t="n">
        <v>0</v>
      </c>
      <c r="J150" s="91" t="n">
        <v>0</v>
      </c>
      <c r="K150" s="93" t="n">
        <v>0</v>
      </c>
      <c r="L150" s="94" t="n">
        <f aca="false">SUM(D150:K150)</f>
        <v>0</v>
      </c>
      <c r="M150" s="95" t="n">
        <v>0</v>
      </c>
      <c r="N150" s="95" t="n">
        <v>0</v>
      </c>
      <c r="O150" s="43"/>
      <c r="Q150" s="74" t="e">
        <f aca="false">L150/(M150*1.1)</f>
        <v>#DIV/0!</v>
      </c>
      <c r="R150" s="75" t="e">
        <f aca="false">N150/M150</f>
        <v>#DIV/0!</v>
      </c>
      <c r="S150" s="76" t="e">
        <f aca="false">L150/N150</f>
        <v>#DIV/0!</v>
      </c>
    </row>
    <row r="151" customFormat="false" ht="15.75" hidden="true" customHeight="false" outlineLevel="0" collapsed="false">
      <c r="B151" s="82"/>
      <c r="C151" s="83" t="s">
        <v>29</v>
      </c>
      <c r="D151" s="84" t="n">
        <f aca="false">D152/1.1/0.154</f>
        <v>0</v>
      </c>
      <c r="E151" s="84" t="n">
        <f aca="false">E152/1.1/0.245</f>
        <v>0</v>
      </c>
      <c r="F151" s="84" t="n">
        <f aca="false">F152/1.1/0.395</f>
        <v>0</v>
      </c>
      <c r="G151" s="84" t="n">
        <f aca="false">G152/1.1/0.617</f>
        <v>0</v>
      </c>
      <c r="H151" s="84" t="n">
        <v>0</v>
      </c>
      <c r="I151" s="84" t="n">
        <f aca="false">I152/1.1/1.578</f>
        <v>0</v>
      </c>
      <c r="J151" s="84" t="n">
        <f aca="false">J152/1.1/2.466</f>
        <v>0</v>
      </c>
      <c r="K151" s="85" t="n">
        <f aca="false">K152/1.1/4.084</f>
        <v>0</v>
      </c>
      <c r="L151" s="86"/>
      <c r="M151" s="87"/>
      <c r="N151" s="87"/>
      <c r="O151" s="66" t="str">
        <f aca="false">+O149</f>
        <v>50-35</v>
      </c>
      <c r="Q151" s="71"/>
      <c r="R151" s="72"/>
      <c r="S151" s="73"/>
    </row>
    <row r="152" customFormat="false" ht="16.5" hidden="true" customHeight="false" outlineLevel="0" collapsed="false">
      <c r="B152" s="88"/>
      <c r="C152" s="89" t="s">
        <v>30</v>
      </c>
      <c r="D152" s="90" t="n">
        <v>0</v>
      </c>
      <c r="E152" s="91" t="n">
        <v>0</v>
      </c>
      <c r="F152" s="91" t="n">
        <v>0</v>
      </c>
      <c r="G152" s="91" t="n">
        <v>0</v>
      </c>
      <c r="H152" s="92" t="n">
        <v>0</v>
      </c>
      <c r="I152" s="91" t="n">
        <v>0</v>
      </c>
      <c r="J152" s="91" t="n">
        <v>0</v>
      </c>
      <c r="K152" s="93" t="n">
        <v>0</v>
      </c>
      <c r="L152" s="94" t="n">
        <f aca="false">SUM(D152:K152)</f>
        <v>0</v>
      </c>
      <c r="M152" s="95" t="n">
        <v>0</v>
      </c>
      <c r="N152" s="95" t="n">
        <v>0</v>
      </c>
      <c r="O152" s="43"/>
      <c r="Q152" s="74" t="e">
        <f aca="false">L152/(M152*1.1)</f>
        <v>#DIV/0!</v>
      </c>
      <c r="R152" s="75" t="e">
        <f aca="false">N152/M152</f>
        <v>#DIV/0!</v>
      </c>
      <c r="S152" s="76" t="e">
        <f aca="false">L152/N152</f>
        <v>#DIV/0!</v>
      </c>
    </row>
    <row r="153" customFormat="false" ht="15.75" hidden="true" customHeight="false" outlineLevel="0" collapsed="false">
      <c r="B153" s="97"/>
      <c r="C153" s="96" t="s">
        <v>29</v>
      </c>
      <c r="D153" s="84" t="n">
        <f aca="false">D154/1.1/0.154</f>
        <v>0</v>
      </c>
      <c r="E153" s="84" t="n">
        <f aca="false">E154/1.1/0.245</f>
        <v>0</v>
      </c>
      <c r="F153" s="84" t="n">
        <f aca="false">F154/1.1/0.395</f>
        <v>0</v>
      </c>
      <c r="G153" s="84" t="n">
        <f aca="false">G154/1.1/0.617</f>
        <v>0</v>
      </c>
      <c r="H153" s="84" t="n">
        <v>0</v>
      </c>
      <c r="I153" s="84" t="n">
        <f aca="false">I154/1.1/1.578</f>
        <v>0</v>
      </c>
      <c r="J153" s="84" t="n">
        <f aca="false">J154/1.1/2.466</f>
        <v>0</v>
      </c>
      <c r="K153" s="85" t="n">
        <f aca="false">K154/1.1/4.084</f>
        <v>0</v>
      </c>
      <c r="L153" s="86"/>
      <c r="M153" s="87"/>
      <c r="N153" s="87"/>
      <c r="O153" s="66" t="str">
        <f aca="false">+O151</f>
        <v>50-35</v>
      </c>
      <c r="Q153" s="71"/>
      <c r="R153" s="72"/>
      <c r="S153" s="73"/>
    </row>
    <row r="154" customFormat="false" ht="16.5" hidden="true" customHeight="false" outlineLevel="0" collapsed="false">
      <c r="B154" s="88"/>
      <c r="C154" s="89" t="s">
        <v>30</v>
      </c>
      <c r="D154" s="90" t="n">
        <v>0</v>
      </c>
      <c r="E154" s="91" t="n">
        <v>0</v>
      </c>
      <c r="F154" s="91" t="n">
        <v>0</v>
      </c>
      <c r="G154" s="91" t="n">
        <v>0</v>
      </c>
      <c r="H154" s="92" t="n">
        <v>0</v>
      </c>
      <c r="I154" s="91" t="n">
        <v>0</v>
      </c>
      <c r="J154" s="91" t="n">
        <v>0</v>
      </c>
      <c r="K154" s="93" t="n">
        <v>0</v>
      </c>
      <c r="L154" s="94" t="n">
        <f aca="false">SUM(D154:K154)</f>
        <v>0</v>
      </c>
      <c r="M154" s="95" t="n">
        <v>0</v>
      </c>
      <c r="N154" s="95" t="n">
        <v>0</v>
      </c>
      <c r="O154" s="43"/>
      <c r="Q154" s="74" t="e">
        <f aca="false">L154/(M154*1.1)</f>
        <v>#DIV/0!</v>
      </c>
      <c r="R154" s="75" t="e">
        <f aca="false">N154/M154</f>
        <v>#DIV/0!</v>
      </c>
      <c r="S154" s="76" t="e">
        <f aca="false">L154/N154</f>
        <v>#DIV/0!</v>
      </c>
    </row>
    <row r="155" customFormat="false" ht="15.75" hidden="true" customHeight="false" outlineLevel="0" collapsed="false">
      <c r="B155" s="82"/>
      <c r="C155" s="83" t="s">
        <v>29</v>
      </c>
      <c r="D155" s="84" t="n">
        <f aca="false">D156/1.1/0.154</f>
        <v>0</v>
      </c>
      <c r="E155" s="84" t="n">
        <f aca="false">E156/1.1/0.245</f>
        <v>0</v>
      </c>
      <c r="F155" s="84" t="n">
        <f aca="false">F156/1.1/0.395</f>
        <v>0</v>
      </c>
      <c r="G155" s="84" t="n">
        <f aca="false">G156/1.1/0.617</f>
        <v>0</v>
      </c>
      <c r="H155" s="84" t="n">
        <v>0</v>
      </c>
      <c r="I155" s="84" t="n">
        <f aca="false">I156/1.1/1.578</f>
        <v>0</v>
      </c>
      <c r="J155" s="84" t="n">
        <f aca="false">J156/1.1/2.466</f>
        <v>0</v>
      </c>
      <c r="K155" s="85" t="n">
        <f aca="false">K156/1.1/4.084</f>
        <v>0</v>
      </c>
      <c r="L155" s="86"/>
      <c r="M155" s="87"/>
      <c r="N155" s="87"/>
      <c r="O155" s="66" t="str">
        <f aca="false">+O153</f>
        <v>50-35</v>
      </c>
      <c r="Q155" s="71"/>
      <c r="R155" s="72"/>
      <c r="S155" s="73"/>
    </row>
    <row r="156" customFormat="false" ht="16.5" hidden="true" customHeight="false" outlineLevel="0" collapsed="false">
      <c r="B156" s="88"/>
      <c r="C156" s="89" t="s">
        <v>30</v>
      </c>
      <c r="D156" s="90" t="n">
        <v>0</v>
      </c>
      <c r="E156" s="91" t="n">
        <v>0</v>
      </c>
      <c r="F156" s="91" t="n">
        <v>0</v>
      </c>
      <c r="G156" s="91" t="n">
        <v>0</v>
      </c>
      <c r="H156" s="92" t="n">
        <v>0</v>
      </c>
      <c r="I156" s="91" t="n">
        <v>0</v>
      </c>
      <c r="J156" s="91" t="n">
        <v>0</v>
      </c>
      <c r="K156" s="93" t="n">
        <v>0</v>
      </c>
      <c r="L156" s="94" t="n">
        <f aca="false">SUM(D156:K156)</f>
        <v>0</v>
      </c>
      <c r="M156" s="95" t="n">
        <v>0</v>
      </c>
      <c r="N156" s="95" t="n">
        <v>0</v>
      </c>
      <c r="O156" s="43"/>
      <c r="Q156" s="74" t="e">
        <f aca="false">L156/(M156*1.1)</f>
        <v>#DIV/0!</v>
      </c>
      <c r="R156" s="75" t="e">
        <f aca="false">N156/M156</f>
        <v>#DIV/0!</v>
      </c>
      <c r="S156" s="76" t="e">
        <f aca="false">L156/N156</f>
        <v>#DIV/0!</v>
      </c>
    </row>
    <row r="157" customFormat="false" ht="15.75" hidden="true" customHeight="false" outlineLevel="0" collapsed="false">
      <c r="B157" s="82"/>
      <c r="C157" s="83" t="s">
        <v>29</v>
      </c>
      <c r="D157" s="84" t="n">
        <f aca="false">D158/1.1/0.154</f>
        <v>0</v>
      </c>
      <c r="E157" s="84" t="n">
        <f aca="false">E158/1.1/0.245</f>
        <v>0</v>
      </c>
      <c r="F157" s="84" t="n">
        <f aca="false">F158/1.1/0.395</f>
        <v>0</v>
      </c>
      <c r="G157" s="84" t="n">
        <f aca="false">G158/1.1/0.617</f>
        <v>0</v>
      </c>
      <c r="H157" s="84" t="n">
        <v>0</v>
      </c>
      <c r="I157" s="84" t="n">
        <f aca="false">I158/1.1/1.578</f>
        <v>0</v>
      </c>
      <c r="J157" s="84" t="n">
        <f aca="false">J158/1.1/2.466</f>
        <v>0</v>
      </c>
      <c r="K157" s="85" t="n">
        <f aca="false">K158/1.1/4.084</f>
        <v>0</v>
      </c>
      <c r="L157" s="86"/>
      <c r="M157" s="87"/>
      <c r="N157" s="87"/>
      <c r="O157" s="66" t="str">
        <f aca="false">+O155</f>
        <v>50-35</v>
      </c>
      <c r="Q157" s="71"/>
      <c r="R157" s="72"/>
      <c r="S157" s="73"/>
    </row>
    <row r="158" customFormat="false" ht="16.5" hidden="true" customHeight="false" outlineLevel="0" collapsed="false">
      <c r="B158" s="88"/>
      <c r="C158" s="89" t="s">
        <v>30</v>
      </c>
      <c r="D158" s="90" t="n">
        <v>0</v>
      </c>
      <c r="E158" s="91" t="n">
        <v>0</v>
      </c>
      <c r="F158" s="91" t="n">
        <v>0</v>
      </c>
      <c r="G158" s="91" t="n">
        <v>0</v>
      </c>
      <c r="H158" s="92" t="n">
        <v>0</v>
      </c>
      <c r="I158" s="91" t="n">
        <v>0</v>
      </c>
      <c r="J158" s="91" t="n">
        <v>0</v>
      </c>
      <c r="K158" s="93" t="n">
        <v>0</v>
      </c>
      <c r="L158" s="94" t="n">
        <f aca="false">SUM(D158:K158)</f>
        <v>0</v>
      </c>
      <c r="M158" s="95" t="n">
        <v>0</v>
      </c>
      <c r="N158" s="95" t="n">
        <v>0</v>
      </c>
      <c r="O158" s="43"/>
      <c r="Q158" s="74" t="e">
        <f aca="false">L158/(M158*1.1)</f>
        <v>#DIV/0!</v>
      </c>
      <c r="R158" s="75" t="e">
        <f aca="false">N158/M158</f>
        <v>#DIV/0!</v>
      </c>
      <c r="S158" s="76" t="e">
        <f aca="false">L158/N158</f>
        <v>#DIV/0!</v>
      </c>
    </row>
    <row r="159" customFormat="false" ht="15.75" hidden="true" customHeight="false" outlineLevel="0" collapsed="false">
      <c r="B159" s="97"/>
      <c r="C159" s="96" t="s">
        <v>29</v>
      </c>
      <c r="D159" s="84" t="n">
        <f aca="false">D160/1.1/0.154</f>
        <v>0</v>
      </c>
      <c r="E159" s="84" t="n">
        <f aca="false">E160/1.1/0.245</f>
        <v>0</v>
      </c>
      <c r="F159" s="84" t="n">
        <f aca="false">F160/1.1/0.395</f>
        <v>0</v>
      </c>
      <c r="G159" s="84" t="n">
        <f aca="false">G160/1.1/0.617</f>
        <v>0</v>
      </c>
      <c r="H159" s="84" t="n">
        <f aca="false">H160/1.1/0.963</f>
        <v>0</v>
      </c>
      <c r="I159" s="84" t="n">
        <f aca="false">I160/1.1/1.578</f>
        <v>0</v>
      </c>
      <c r="J159" s="84" t="n">
        <f aca="false">J160/1.1/2.466</f>
        <v>0</v>
      </c>
      <c r="K159" s="84" t="n">
        <f aca="false">K160/1.1/2.466</f>
        <v>0</v>
      </c>
      <c r="L159" s="86"/>
      <c r="M159" s="87"/>
      <c r="N159" s="87"/>
      <c r="O159" s="66" t="str">
        <f aca="false">+O157</f>
        <v>50-35</v>
      </c>
      <c r="Q159" s="71"/>
      <c r="R159" s="72"/>
      <c r="S159" s="73"/>
    </row>
    <row r="160" customFormat="false" ht="16.5" hidden="true" customHeight="false" outlineLevel="0" collapsed="false">
      <c r="B160" s="98"/>
      <c r="C160" s="99" t="s">
        <v>30</v>
      </c>
      <c r="D160" s="100" t="n">
        <v>0</v>
      </c>
      <c r="E160" s="101" t="n">
        <v>0</v>
      </c>
      <c r="F160" s="101" t="n">
        <v>0</v>
      </c>
      <c r="G160" s="101" t="n">
        <v>0</v>
      </c>
      <c r="H160" s="102" t="n">
        <v>0</v>
      </c>
      <c r="I160" s="101" t="n">
        <v>0</v>
      </c>
      <c r="J160" s="101" t="n">
        <v>0</v>
      </c>
      <c r="K160" s="103" t="n">
        <v>0</v>
      </c>
      <c r="L160" s="104" t="n">
        <f aca="false">SUM(D160:K160)</f>
        <v>0</v>
      </c>
      <c r="M160" s="87" t="n">
        <v>0</v>
      </c>
      <c r="N160" s="87" t="n">
        <v>0</v>
      </c>
      <c r="O160" s="105"/>
      <c r="Q160" s="74" t="e">
        <f aca="false">L160/(M160*1.1)</f>
        <v>#DIV/0!</v>
      </c>
      <c r="R160" s="75" t="e">
        <f aca="false">N160/M160</f>
        <v>#DIV/0!</v>
      </c>
      <c r="S160" s="76" t="e">
        <f aca="false">L160/N160</f>
        <v>#DIV/0!</v>
      </c>
    </row>
    <row r="161" customFormat="false" ht="15.75" hidden="false" customHeight="false" outlineLevel="0" collapsed="false">
      <c r="B161" s="106" t="s">
        <v>86</v>
      </c>
      <c r="C161" s="107" t="s">
        <v>29</v>
      </c>
      <c r="D161" s="108" t="n">
        <f aca="false">D7+D29+D31+D33+D35+D37+D39+D41+D43+D45+D47+D59+D61+D67+D69+D71+D73+D75+D99+D101+D109+D111+D113+D115+D117+D119+D139+D11+D13+D15+D17+D19+D21+D23+D25+D49+D9+D51+D53+D77+D79+D81+D83+D85+D87+D89+D91+D93+D95+D97+D103+D105+D127+D129+D131+D133+D135+D137+D141+D143+D145+D147+D149+D159+D153+D125+D123+D121+D107+D27+D157+D155+D151+D65+D63+D57+D55</f>
        <v>2368.490094451</v>
      </c>
      <c r="E161" s="109" t="n">
        <f aca="false">E7+E29+E31+E33+E35+E37+E39+E41+E43+E45+E47+E59+E61+E67+E69+E71+E73+E75+E99+E101+E109+E111+E113+E115+E117+E119+E139+E11+E13+E15+E17+E19+E21+E23+E25+E49+E9+E51+E53+E77+E79+E81+E83+E85+E87+E89+E91+E93+E95+E97+E103+E105+E127+E129+E131+E133+E135+E137+E141+E143+E145+E147+E149+E159+E153+E125+E123+E121+E107+E27+E157+E155+E151+E65+E63+E57+E55</f>
        <v>59.3692022263451</v>
      </c>
      <c r="F161" s="109" t="n">
        <f aca="false">F7+F29+F31+F33+F35+F37+F39+F41+F43+F45+F47+F59+F61+F67+F69+F71+F73+F75+F99+F101+F109+F111+F113+F115+F117+F119+F139+F11+F13+F15+F17+F19+F21+F23+F25+F49+F9+F51+F53+F77+F79+F81+F83+F85+F87+F89+F91+F93+F95+F97+F103+F105+F127+F129+F131+F133+F135+F137+F141+F143+F145+F147+F149+F159+F153+F125+F123+F121+F107+F27+F157+F155+F151+F65+F63+F57+F55</f>
        <v>1261.21979286536</v>
      </c>
      <c r="G161" s="109" t="n">
        <f aca="false">G7+G29+G31+G33+G35+G37+G39+G41+G43+G45+G47+G59+G61+G67+G69+G71+G73+G75+G99+G101+G109+G111+G113+G115+G117+G119+G139+G11+G13+G15+G17+G19+G21+G23+G25+G49+G9+G51+G53+G77+G79+G81+G83+G85+G87+G89+G91+G93+G95+G97+G103+G105+G127+G129+G131+G133+G135+G137+G141+G143+G145+G147+G149+G159+G153+G125+G123+G121+G107+G27+G157+G155+G151+G65+G63+G57+G55</f>
        <v>1056.43141299543</v>
      </c>
      <c r="H161" s="109" t="n">
        <f aca="false">H7+H29+H31+H33+H35+H37+H39+H41+H43+H45+H47+H59+H61+H67+H69+H71+H73+H75+H99+H101+H109+H111+H113+H115+H117+H119+H139+H11+H13+H15+H17+H19+H21+H23+H25+H49+H9+H51+H53+H77+H79+H81+H83+H85+H87+H89+H91+H93+H95+H97+H103+H105+H127+H129+H131+H133+H135+H137+H141+H143+H145+H147+H149+H159+H153+H125+H123+H121+H107+H27+H157+H155+H151+H65+H63+H57+H55</f>
        <v>7.55215708486737</v>
      </c>
      <c r="I161" s="109" t="n">
        <f aca="false">I7+I29+I31+I33+I35+I37+I39+I41+I43+I45+I47+I59+I61+I67+I69+I71+I73+I75+I99+I101+I109+I111+I113+I115+I117+I119+I139+I11+I13+I15+I17+I19+I21+I23+I25+I49+I9+I51+I53+I77+I79+I81+I83+I85+I87+I89+I91+I93+I95+I97+I103+I105+I127+I129+I131+I133+I135+I137+I141+I143+I145+I147+I149+I159+I153+I125+I123+I121+I107+I27+I157+I155+I151+I65+I63+I57+I55</f>
        <v>0</v>
      </c>
      <c r="J161" s="109" t="n">
        <f aca="false">J7+J29+J31+J33+J35+J37+J39+J41+J43+J45+J47+J59+J61+J67+J69+J71+J73+J75+J99+J101+J109+J111+J113+J115+J117+J119+J139+J11+J13+J15+J17+J19+J21+J23+J25+J49+J9+J51+J53+J77+J79+J81+J83+J85+J87+J89+J91+J93+J95+J97+J103+J105+J127+J129+J131+J133+J135+J137+J141+J143+J145+J147+J149+J159+J153+J125+J123+J121+J107+J27+J157+J155+J151+J65+J63+J57+J55</f>
        <v>0</v>
      </c>
      <c r="K161" s="110" t="e">
        <f aca="false">K7+K11+K13+K15+K17+K19+K21+K23+K25+K49+K9+K51+#REF!+#REF!+K53+K77+K79+K81+K83+K85+K87+K89+K91+K93+K95+K97+K103+K105+K127+K129+K131+K133+#REF!+K135+K137+K141+K143+K145+K147+K149+K159+K153+K125+K123+K121+K107+#REF!+K27+K157+K155+K151+K65+K63+K57+K55</f>
        <v>#REF!</v>
      </c>
      <c r="L161" s="111"/>
      <c r="M161" s="112"/>
      <c r="N161" s="113"/>
      <c r="O161" s="114" t="s">
        <v>87</v>
      </c>
    </row>
    <row r="162" customFormat="false" ht="16.5" hidden="false" customHeight="false" outlineLevel="0" collapsed="false">
      <c r="B162" s="115" t="s">
        <v>88</v>
      </c>
      <c r="C162" s="116" t="s">
        <v>30</v>
      </c>
      <c r="D162" s="117" t="n">
        <f aca="false">D8+D30+D32+D34+D36+D38+D40+D42+D44+D46+D48+D60+D62+D68+D70+D72+D74+D76+D100+D102+D110+D112+D114+D116+D118+D120+D140+D12+D14+D16+D18+D20+D22+D24+D26+D50+D10+D52+D54+D78+D80+D82+D84+D86+D88+D90+D92+D94+D96+D98+D104+D106+D128+D130+D132+D134+D136+D138+D142+D144+D146+D148+D150+D160+D154+D126+D124+D122+D108+D28+D158+D156+D152+D66+D64+D58+D56</f>
        <v>401.222222</v>
      </c>
      <c r="E162" s="118" t="n">
        <f aca="false">E8+E30+E32+E34+E36+E38+E40+E42+E44+E46+E48+E60+E62+E68+E70+E72+E74+E76+E100+E102+E110+E112+E114+E116+E118+E120+E140+E12+E14+E16+E18+E20+E22+E24+E26+E50+E10+E52+E54+E78+E80+E82+E84+E86+E88+E90+E92+E94+E96+E98+E104+E106+E128+E130+E132+E134+E136+E138+E142+E144+E146+E148+E150+E160+E154+E126+E124+E122+E108+E28+E158+E156+E152+E66+E64+E58+E56</f>
        <v>16</v>
      </c>
      <c r="F162" s="118" t="n">
        <f aca="false">F8+F30+F32+F34+F36+F38+F40+F42+F44+F46+F48+F60+F62+F68+F70+F72+F74+F76+F100+F102+F110+F112+F114+F116+F118+F120+F140+F12+F14+F16+F18+F20+F22+F24+F26+F50+F10+F52+F54+F78+F80+F82+F84+F86+F88+F90+F92+F94+F96+F98+F104+F106+F128+F130+F132+F134+F136+F138+F142+F144+F146+F148+F150+F160+F154+F126+F124+F122+F108+F28+F158+F156+F152+F66+F64+F58+F56</f>
        <v>548</v>
      </c>
      <c r="G162" s="118" t="n">
        <f aca="false">G8+G30+G32+G34+G36+G38+G40+G42+G44+G46+G48+G60+G62+G68+G70+G72+G74+G76+G100+G102+G110+G112+G114+G116+G118+G120+G140+G12+G14+G16+G18+G20+G22+G24+G26+G50+G10+G52+G54+G78+G80+G82+G84+G86+G88+G90+G92+G94+G96+G98+G104+G106+G128+G130+G132+G134+G136+G138+G142+G144+G146+G148+G150+G160+G154+G126+G124+G122+G108+G28+G158+G156+G152+G66+G64+G58+G56</f>
        <v>717</v>
      </c>
      <c r="H162" s="118" t="n">
        <f aca="false">H8+H30+H32+H34+H36+H38+H40+H42+H44+H46+H48+H60+H62+H68+H70+H72+H74+H76+H100+H102+H110+H112+H114+H116+H118+H120+H140+H12+H14+H16+H18+H20+H22+H24+H26+H50+H10+H52+H54+H78+H80+H82+H84+H86+H88+H90+H92+H94+H96+H98+H104+H106+H128+H130+H132+H134+H136+H138+H142+H144+H146+H148+H150+H160+H154+H126+H124+H122+H108+H28+H158+H156+H152+H66+H64+H58+H56</f>
        <v>8</v>
      </c>
      <c r="I162" s="118" t="n">
        <f aca="false">I8+I30+I32+I34+I36+I38+I40+I42+I44+I46+I48+I60+I62+I68+I70+I72+I74+I76+I100+I102+I110+I112+I114+I116+I118+I120+I140+I12+I14+I16+I18+I20+I22+I24+I26+I50+I10+I52+I54+I78+I80+I82+I84+I86+I88+I90+I92+I94+I96+I98+I104+I106+I128+I130+I132+I134+I136+I138+I142+I144+I146+I148+I150+I160+I154+I126+I124+I122+I108+I28+I158+I156+I152+I66+I64+I58+I56</f>
        <v>0</v>
      </c>
      <c r="J162" s="118" t="n">
        <f aca="false">J8+J30+J32+J34+J36+J38+J40+J42+J44+J46+J48+J60+J62+J68+J70+J72+J74+J76+J100+J102+J110+J112+J114+J116+J118+J120+J140+J12+J14+J16+J18+J20+J22+J24+J26+J50+J10+J52+J54+J78+J80+J82+J84+J86+J88+J90+J92+J94+J96+J98+J104+J106+J128+J130+J132+J134+J136+J138+J142+J144+J146+J148+J150+J160+J154+J126+J124+J122+J108+J28+J158+J156+J152+J66+J64+J58+J56</f>
        <v>0</v>
      </c>
      <c r="K162" s="119" t="e">
        <f aca="false">K8+K12+K14+K16+K18+K20+K22+K24+K26+K50+K52+#REF!+#REF!+K54+K78+K80+K82+K84+K86+K88+K90+K92+K94+K96+K98+K104+K106+K128+K130+K132+K134+#REF!++K136+K138+K142+K144+K146+K148+K150+K160+K158+K156+K154+K152+K126+K124+K122+K108+#REF!+K28+K10+K66+K64+K58+K56</f>
        <v>#REF!</v>
      </c>
      <c r="L162" s="120" t="n">
        <f aca="false">SUM(L7:L161)</f>
        <v>1690.222222</v>
      </c>
      <c r="M162" s="121" t="n">
        <f aca="false">SUM(M7:M160)</f>
        <v>28.5</v>
      </c>
      <c r="N162" s="121" t="n">
        <f aca="false">SUM(N7:N160)</f>
        <v>401.52</v>
      </c>
      <c r="O162" s="122" t="n">
        <f aca="false">(L162/1.1)/M162</f>
        <v>53.9145844338118</v>
      </c>
    </row>
    <row r="163" customFormat="false" ht="16.5" hidden="false" customHeight="false" outlineLevel="0" collapsed="false">
      <c r="B163" s="123" t="s">
        <v>89</v>
      </c>
      <c r="C163" s="124" t="s">
        <v>90</v>
      </c>
      <c r="D163" s="125" t="n">
        <f aca="false">D161/12</f>
        <v>197.374174537584</v>
      </c>
      <c r="E163" s="126" t="n">
        <f aca="false">E161/12</f>
        <v>4.94743351886209</v>
      </c>
      <c r="F163" s="126" t="n">
        <f aca="false">F161/12</f>
        <v>105.101649405447</v>
      </c>
      <c r="G163" s="126" t="n">
        <f aca="false">G161/12</f>
        <v>88.0359510829527</v>
      </c>
      <c r="H163" s="126" t="n">
        <f aca="false">H161/12</f>
        <v>0.629346423738947</v>
      </c>
      <c r="I163" s="127" t="n">
        <f aca="false">I161/12</f>
        <v>0</v>
      </c>
      <c r="J163" s="128" t="n">
        <f aca="false">J161/12</f>
        <v>0</v>
      </c>
      <c r="K163" s="129" t="e">
        <f aca="false">K161/12</f>
        <v>#REF!</v>
      </c>
      <c r="L163" s="130"/>
    </row>
    <row r="164" customFormat="false" ht="15.75" hidden="false" customHeight="false" outlineLevel="0" collapsed="false">
      <c r="B164" s="131" t="s">
        <v>91</v>
      </c>
    </row>
    <row r="165" customFormat="false" ht="15.75" hidden="false" customHeight="false" outlineLevel="0" collapsed="false">
      <c r="B165" s="132" t="s">
        <v>92</v>
      </c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</row>
    <row r="166" customFormat="false" ht="15.75" hidden="false" customHeight="false" outlineLevel="0" collapsed="false">
      <c r="B166" s="132" t="s">
        <v>93</v>
      </c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</row>
    <row r="167" customFormat="false" ht="15.75" hidden="false" customHeight="false" outlineLevel="0" collapsed="false">
      <c r="B167" s="132"/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</row>
  </sheetData>
  <mergeCells count="4">
    <mergeCell ref="E5:K5"/>
    <mergeCell ref="B165:O165"/>
    <mergeCell ref="B166:O166"/>
    <mergeCell ref="B167:O167"/>
  </mergeCells>
  <printOptions headings="false" gridLines="false" gridLinesSet="true" horizontalCentered="true" verticalCentered="false"/>
  <pageMargins left="0.157638888888889" right="0.315277777777778" top="0.157638888888889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01:12Z</dcterms:created>
  <dc:creator>DECIO P.A.</dc:creator>
  <dc:description/>
  <cp:keywords>RESUMO</cp:keywords>
  <dc:language>en-US</dc:language>
  <cp:lastModifiedBy>ProEng Engenharia e Projetos Ltda.</cp:lastModifiedBy>
  <cp:lastPrinted>2017-04-27T17:40:18Z</cp:lastPrinted>
  <dcterms:modified xsi:type="dcterms:W3CDTF">2024-02-10T17:56:46Z</dcterms:modified>
  <cp:revision>0</cp:revision>
  <dc:subject/>
  <dc:title>Padrão dos resumos de materiais</dc:title>
</cp:coreProperties>
</file>